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831187"/>
        <c:axId val="16535605"/>
      </c:barChart>
      <c:catAx>
        <c:axId val="4583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35605"/>
        <c:crossesAt val="0"/>
        <c:auto val="1"/>
        <c:lblAlgn val="ctr"/>
        <c:lblOffset val="100"/>
        <c:noMultiLvlLbl val="0"/>
      </c:catAx>
      <c:valAx>
        <c:axId val="165356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31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125487"/>
        <c:axId val="85726548"/>
      </c:barChart>
      <c:catAx>
        <c:axId val="5612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26548"/>
        <c:crossesAt val="0"/>
        <c:auto val="1"/>
        <c:lblAlgn val="ctr"/>
        <c:lblOffset val="100"/>
        <c:noMultiLvlLbl val="0"/>
      </c:catAx>
      <c:valAx>
        <c:axId val="857265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25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17180"/>
        <c:axId val="8749627"/>
      </c:barChart>
      <c:catAx>
        <c:axId val="511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9627"/>
        <c:crossesAt val="0"/>
        <c:auto val="1"/>
        <c:lblAlgn val="ctr"/>
        <c:lblOffset val="100"/>
        <c:noMultiLvlLbl val="0"/>
      </c:catAx>
      <c:valAx>
        <c:axId val="87496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7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942813"/>
        <c:axId val="35936915"/>
      </c:barChart>
      <c:catAx>
        <c:axId val="6294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36915"/>
        <c:crossesAt val="0"/>
        <c:auto val="1"/>
        <c:lblAlgn val="ctr"/>
        <c:lblOffset val="100"/>
        <c:noMultiLvlLbl val="0"/>
      </c:catAx>
      <c:valAx>
        <c:axId val="359369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42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849329"/>
        <c:axId val="43047165"/>
      </c:barChart>
      <c:catAx>
        <c:axId val="5584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47165"/>
        <c:crossesAt val="0"/>
        <c:auto val="1"/>
        <c:lblAlgn val="ctr"/>
        <c:lblOffset val="100"/>
        <c:noMultiLvlLbl val="0"/>
      </c:catAx>
      <c:valAx>
        <c:axId val="430471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49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57949"/>
        <c:axId val="13988433"/>
      </c:barChart>
      <c:catAx>
        <c:axId val="835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88433"/>
        <c:crossesAt val="0"/>
        <c:auto val="1"/>
        <c:lblAlgn val="ctr"/>
        <c:lblOffset val="100"/>
        <c:noMultiLvlLbl val="0"/>
      </c:catAx>
      <c:valAx>
        <c:axId val="139884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7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533823"/>
        <c:axId val="72560098"/>
      </c:barChart>
      <c:catAx>
        <c:axId val="425338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560098"/>
        <c:crossesAt val="0"/>
        <c:auto val="1"/>
        <c:lblAlgn val="ctr"/>
        <c:lblOffset val="100"/>
        <c:noMultiLvlLbl val="0"/>
      </c:catAx>
      <c:valAx>
        <c:axId val="725600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338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