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78413"/>
        <c:axId val="77550"/>
      </c:scatterChart>
      <c:valAx>
        <c:axId val="258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"/>
        <c:crossesAt val="0"/>
        <c:crossBetween val="midCat"/>
      </c:valAx>
      <c:valAx>
        <c:axId val="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094802"/>
        <c:axId val="7595282"/>
      </c:barChart>
      <c:catAx>
        <c:axId val="9009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82"/>
        <c:crossesAt val="0"/>
        <c:auto val="1"/>
        <c:lblAlgn val="ctr"/>
        <c:lblOffset val="100"/>
        <c:noMultiLvlLbl val="0"/>
      </c:catAx>
      <c:valAx>
        <c:axId val="75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99850"/>
        <c:axId val="11026470"/>
      </c:barChart>
      <c:catAx>
        <c:axId val="879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70"/>
        <c:crossesAt val="0"/>
        <c:auto val="1"/>
        <c:lblAlgn val="ctr"/>
        <c:lblOffset val="100"/>
        <c:noMultiLvlLbl val="0"/>
      </c:catAx>
      <c:valAx>
        <c:axId val="110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17978"/>
        <c:axId val="17487632"/>
      </c:barChart>
      <c:catAx>
        <c:axId val="6691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632"/>
        <c:crossesAt val="0"/>
        <c:auto val="1"/>
        <c:lblAlgn val="ctr"/>
        <c:lblOffset val="100"/>
        <c:noMultiLvlLbl val="0"/>
      </c:catAx>
      <c:valAx>
        <c:axId val="174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58438"/>
        <c:axId val="66028850"/>
      </c:areaChart>
      <c:catAx>
        <c:axId val="909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850"/>
        <c:crossesAt val="0"/>
        <c:auto val="1"/>
        <c:lblAlgn val="ctr"/>
        <c:lblOffset val="100"/>
        <c:noMultiLvlLbl val="0"/>
      </c:catAx>
      <c:valAx>
        <c:axId val="660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87246"/>
        <c:axId val="30192419"/>
      </c:areaChart>
      <c:catAx>
        <c:axId val="250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19"/>
        <c:crossesAt val="0"/>
        <c:auto val="1"/>
        <c:lblAlgn val="ctr"/>
        <c:lblOffset val="100"/>
        <c:noMultiLvlLbl val="0"/>
      </c:catAx>
      <c:valAx>
        <c:axId val="301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465586"/>
        <c:axId val="45097395"/>
      </c:areaChart>
      <c:catAx>
        <c:axId val="2146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395"/>
        <c:crossesAt val="0"/>
        <c:auto val="1"/>
        <c:lblAlgn val="ctr"/>
        <c:lblOffset val="100"/>
        <c:noMultiLvlLbl val="0"/>
      </c:catAx>
      <c:valAx>
        <c:axId val="450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4140"/>
        <c:axId val="13488497"/>
      </c:lineChart>
      <c:catAx>
        <c:axId val="645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97"/>
        <c:crossesAt val="0"/>
        <c:auto val="1"/>
        <c:lblAlgn val="ctr"/>
        <c:lblOffset val="100"/>
        <c:noMultiLvlLbl val="0"/>
      </c:catAx>
      <c:valAx>
        <c:axId val="134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9053"/>
        <c:axId val="52179187"/>
      </c:lineChart>
      <c:catAx>
        <c:axId val="970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87"/>
        <c:crossesAt val="0"/>
        <c:auto val="1"/>
        <c:lblAlgn val="ctr"/>
        <c:lblOffset val="100"/>
        <c:noMultiLvlLbl val="0"/>
      </c:catAx>
      <c:valAx>
        <c:axId val="521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45"/>
        <c:axId val="34966601"/>
      </c:lineChart>
      <c:catAx>
        <c:axId val="8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601"/>
        <c:crossesAt val="0"/>
        <c:auto val="1"/>
        <c:lblAlgn val="ctr"/>
        <c:lblOffset val="100"/>
        <c:noMultiLvlLbl val="0"/>
      </c:catAx>
      <c:valAx>
        <c:axId val="349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91384"/>
        <c:axId val="73632367"/>
      </c:scatterChart>
      <c:valAx>
        <c:axId val="96891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67"/>
        <c:crossesAt val="0"/>
        <c:crossBetween val="midCat"/>
      </c:valAx>
      <c:valAx>
        <c:axId val="73632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07173"/>
        <c:axId val="81176612"/>
      </c:radarChart>
      <c:catAx>
        <c:axId val="46407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12"/>
        <c:crossesAt val="0"/>
        <c:auto val="1"/>
        <c:lblAlgn val="ctr"/>
        <c:lblOffset val="100"/>
        <c:noMultiLvlLbl val="0"/>
      </c:catAx>
      <c:valAx>
        <c:axId val="81176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89907"/>
        <c:axId val="17235725"/>
      </c:radarChart>
      <c:catAx>
        <c:axId val="43889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725"/>
        <c:crossesAt val="0"/>
        <c:auto val="1"/>
        <c:lblAlgn val="ctr"/>
        <c:lblOffset val="100"/>
        <c:noMultiLvlLbl val="0"/>
      </c:catAx>
      <c:valAx>
        <c:axId val="1723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55677"/>
        <c:axId val="81710770"/>
      </c:radarChart>
      <c:catAx>
        <c:axId val="16155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70"/>
        <c:crossesAt val="0"/>
        <c:auto val="1"/>
        <c:lblAlgn val="ctr"/>
        <c:lblOffset val="100"/>
        <c:noMultiLvlLbl val="0"/>
      </c:catAx>
      <c:valAx>
        <c:axId val="8171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0752"/>
        <c:axId val="41451684"/>
      </c:lineChart>
      <c:catAx>
        <c:axId val="342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84"/>
        <c:crossesAt val="0"/>
        <c:auto val="1"/>
        <c:lblAlgn val="ctr"/>
        <c:lblOffset val="100"/>
        <c:noMultiLvlLbl val="0"/>
      </c:catAx>
      <c:valAx>
        <c:axId val="41451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42761"/>
        <c:axId val="49681059"/>
      </c:bubbleChart>
      <c:valAx>
        <c:axId val="653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59"/>
        <c:crossesAt val="0"/>
        <c:crossBetween val="midCat"/>
      </c:valAx>
      <c:valAx>
        <c:axId val="496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1863"/>
        <c:axId val="71882318"/>
      </c:lineChart>
      <c:catAx>
        <c:axId val="733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318"/>
        <c:crossesAt val="0"/>
        <c:auto val="1"/>
        <c:lblAlgn val="ctr"/>
        <c:lblOffset val="100"/>
        <c:noMultiLvlLbl val="0"/>
      </c:catAx>
      <c:valAx>
        <c:axId val="7188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5780"/>
        <c:axId val="15671533"/>
      </c:lineChart>
      <c:catAx>
        <c:axId val="626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33"/>
        <c:crossesAt val="0"/>
        <c:auto val="1"/>
        <c:lblAlgn val="ctr"/>
        <c:lblOffset val="100"/>
        <c:noMultiLvlLbl val="0"/>
      </c:catAx>
      <c:valAx>
        <c:axId val="1567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3872"/>
        <c:axId val="64107345"/>
      </c:lineChart>
      <c:catAx>
        <c:axId val="808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45"/>
        <c:crossesAt val="0"/>
        <c:auto val="1"/>
        <c:lblAlgn val="ctr"/>
        <c:lblOffset val="100"/>
        <c:noMultiLvlLbl val="0"/>
      </c:catAx>
      <c:valAx>
        <c:axId val="641073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0292"/>
        <c:axId val="80544159"/>
      </c:lineChart>
      <c:catAx>
        <c:axId val="853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159"/>
        <c:crossesAt val="0"/>
        <c:auto val="1"/>
        <c:lblAlgn val="ctr"/>
        <c:lblOffset val="100"/>
        <c:noMultiLvlLbl val="0"/>
      </c:catAx>
      <c:valAx>
        <c:axId val="8054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6142"/>
        <c:axId val="89382720"/>
      </c:lineChart>
      <c:catAx>
        <c:axId val="791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720"/>
        <c:crossesAt val="0"/>
        <c:auto val="1"/>
        <c:lblAlgn val="ctr"/>
        <c:lblOffset val="100"/>
        <c:noMultiLvlLbl val="0"/>
      </c:catAx>
      <c:valAx>
        <c:axId val="8938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1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725"/>
        <c:axId val="74469508"/>
      </c:lineChart>
      <c:catAx>
        <c:axId val="71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508"/>
        <c:crossesAt val="0"/>
        <c:auto val="1"/>
        <c:lblAlgn val="ctr"/>
        <c:lblOffset val="100"/>
        <c:noMultiLvlLbl val="0"/>
      </c:catAx>
      <c:valAx>
        <c:axId val="74469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8317"/>
        <c:axId val="15702116"/>
      </c:lineChart>
      <c:catAx>
        <c:axId val="6977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116"/>
        <c:crossesAt val="0"/>
        <c:auto val="1"/>
        <c:lblAlgn val="ctr"/>
        <c:lblOffset val="100"/>
        <c:noMultiLvlLbl val="0"/>
      </c:catAx>
      <c:valAx>
        <c:axId val="15702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9706"/>
        <c:axId val="68676911"/>
      </c:lineChart>
      <c:catAx>
        <c:axId val="344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11"/>
        <c:crossesAt val="0"/>
        <c:auto val="1"/>
        <c:lblAlgn val="ctr"/>
        <c:lblOffset val="100"/>
        <c:noMultiLvlLbl val="0"/>
      </c:catAx>
      <c:valAx>
        <c:axId val="6867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96848"/>
        <c:axId val="29624396"/>
      </c:barChart>
      <c:catAx>
        <c:axId val="231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96"/>
        <c:auto val="1"/>
        <c:lblAlgn val="ctr"/>
        <c:lblOffset val="100"/>
        <c:noMultiLvlLbl val="0"/>
      </c:catAx>
      <c:valAx>
        <c:axId val="2962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14807"/>
        <c:axId val="74001039"/>
      </c:bubbleChart>
      <c:valAx>
        <c:axId val="286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39"/>
        <c:crossesAt val="0"/>
        <c:crossBetween val="midCat"/>
      </c:valAx>
      <c:valAx>
        <c:axId val="740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084253"/>
        <c:axId val="23664865"/>
      </c:areaChart>
      <c:catAx>
        <c:axId val="620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865"/>
        <c:auto val="1"/>
        <c:lblAlgn val="ctr"/>
        <c:lblOffset val="100"/>
        <c:noMultiLvlLbl val="0"/>
      </c:catAx>
      <c:valAx>
        <c:axId val="2366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41630"/>
        <c:axId val="49992793"/>
      </c:radarChart>
      <c:catAx>
        <c:axId val="54541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2793"/>
        <c:auto val="1"/>
        <c:lblAlgn val="ctr"/>
        <c:lblOffset val="100"/>
        <c:noMultiLvlLbl val="0"/>
      </c:catAx>
      <c:valAx>
        <c:axId val="4999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4906"/>
        <c:axId val="26237587"/>
      </c:lineChart>
      <c:catAx>
        <c:axId val="198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587"/>
        <c:auto val="1"/>
        <c:lblAlgn val="ctr"/>
        <c:lblOffset val="100"/>
        <c:noMultiLvlLbl val="0"/>
      </c:catAx>
      <c:valAx>
        <c:axId val="2623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0206"/>
        <c:axId val="49983594"/>
      </c:bubbleChart>
      <c:valAx>
        <c:axId val="25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94"/>
        <c:crossesAt val="0"/>
        <c:crossBetween val="midCat"/>
      </c:valAx>
      <c:valAx>
        <c:axId val="499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847995"/>
        <c:axId val="32432095"/>
      </c:scatterChart>
      <c:valAx>
        <c:axId val="588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095"/>
        <c:crossesAt val="0"/>
        <c:crossBetween val="midCat"/>
      </c:valAx>
      <c:valAx>
        <c:axId val="3243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9841"/>
        <c:axId val="43547031"/>
      </c:lineChart>
      <c:catAx>
        <c:axId val="730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031"/>
        <c:crossesAt val="0"/>
        <c:auto val="1"/>
        <c:lblAlgn val="ctr"/>
        <c:lblOffset val="100"/>
        <c:noMultiLvlLbl val="0"/>
      </c:catAx>
      <c:valAx>
        <c:axId val="43547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231458"/>
        <c:axId val="41607324"/>
      </c:barChart>
      <c:catAx>
        <c:axId val="622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24"/>
        <c:crossesAt val="0"/>
        <c:auto val="1"/>
        <c:lblAlgn val="ctr"/>
        <c:lblOffset val="100"/>
        <c:noMultiLvlLbl val="0"/>
      </c:catAx>
      <c:valAx>
        <c:axId val="41607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504131"/>
        <c:axId val="96937230"/>
      </c:areaChart>
      <c:catAx>
        <c:axId val="545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30"/>
        <c:crossesAt val="0"/>
        <c:auto val="1"/>
        <c:lblAlgn val="ctr"/>
        <c:lblOffset val="100"/>
        <c:noMultiLvlLbl val="0"/>
      </c:catAx>
      <c:valAx>
        <c:axId val="9693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616644"/>
        <c:axId val="25981868"/>
      </c:barChart>
      <c:catAx>
        <c:axId val="166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68"/>
        <c:crossesAt val="0"/>
        <c:auto val="1"/>
        <c:lblAlgn val="ctr"/>
        <c:lblOffset val="100"/>
        <c:noMultiLvlLbl val="0"/>
      </c:catAx>
      <c:valAx>
        <c:axId val="259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1657"/>
        <c:axId val="31310452"/>
      </c:bubbleChart>
      <c:valAx>
        <c:axId val="80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52"/>
        <c:crossesAt val="0"/>
        <c:crossBetween val="midCat"/>
      </c:valAx>
      <c:valAx>
        <c:axId val="31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53630"/>
        <c:axId val="27532743"/>
      </c:bubbleChart>
      <c:valAx>
        <c:axId val="653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743"/>
        <c:crossesAt val="0"/>
        <c:crossBetween val="midCat"/>
      </c:valAx>
      <c:valAx>
        <c:axId val="275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86582"/>
        <c:axId val="56689824"/>
      </c:barChart>
      <c:catAx>
        <c:axId val="765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24"/>
        <c:crossesAt val="0"/>
        <c:auto val="1"/>
        <c:lblAlgn val="ctr"/>
        <c:lblOffset val="100"/>
        <c:noMultiLvlLbl val="0"/>
      </c:catAx>
      <c:valAx>
        <c:axId val="566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96641"/>
        <c:axId val="96599771"/>
      </c:barChart>
      <c:catAx>
        <c:axId val="6579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71"/>
        <c:crossesAt val="0"/>
        <c:auto val="1"/>
        <c:lblAlgn val="ctr"/>
        <c:lblOffset val="100"/>
        <c:noMultiLvlLbl val="0"/>
      </c:catAx>
      <c:valAx>
        <c:axId val="965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00283"/>
        <c:axId val="91172276"/>
      </c:barChart>
      <c:catAx>
        <c:axId val="1370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276"/>
        <c:crossesAt val="0"/>
        <c:auto val="1"/>
        <c:lblAlgn val="ctr"/>
        <c:lblOffset val="100"/>
        <c:noMultiLvlLbl val="0"/>
      </c:catAx>
      <c:valAx>
        <c:axId val="911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