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32294"/>
        <c:axId val="52872213"/>
      </c:scatterChart>
      <c:valAx>
        <c:axId val="1633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213"/>
        <c:crossesAt val="0"/>
        <c:crossBetween val="midCat"/>
      </c:valAx>
      <c:valAx>
        <c:axId val="5287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70580"/>
        <c:axId val="37508014"/>
      </c:scatterChart>
      <c:valAx>
        <c:axId val="8157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014"/>
        <c:crossesAt val="0"/>
        <c:crossBetween val="midCat"/>
      </c:valAx>
      <c:valAx>
        <c:axId val="3750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80867"/>
        <c:axId val="40442251"/>
      </c:scatterChart>
      <c:valAx>
        <c:axId val="4938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251"/>
        <c:crossesAt val="0"/>
        <c:crossBetween val="midCat"/>
      </c:valAx>
      <c:valAx>
        <c:axId val="4044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92500"/>
        <c:axId val="17252546"/>
      </c:scatterChart>
      <c:valAx>
        <c:axId val="1959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546"/>
        <c:crossesAt val="0"/>
        <c:crossBetween val="midCat"/>
      </c:valAx>
      <c:valAx>
        <c:axId val="1725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