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5361"/>
        <c:axId val="45024306"/>
      </c:barChart>
      <c:catAx>
        <c:axId val="83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306"/>
        <c:auto val="1"/>
        <c:lblAlgn val="ctr"/>
        <c:lblOffset val="100"/>
        <c:noMultiLvlLbl val="0"/>
      </c:catAx>
      <c:valAx>
        <c:axId val="450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59581"/>
        <c:axId val="29739382"/>
      </c:barChart>
      <c:catAx>
        <c:axId val="505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382"/>
        <c:auto val="1"/>
        <c:lblAlgn val="ctr"/>
        <c:lblOffset val="100"/>
        <c:noMultiLvlLbl val="0"/>
      </c:catAx>
      <c:valAx>
        <c:axId val="297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8125"/>
        <c:axId val="529252"/>
      </c:barChart>
      <c:catAx>
        <c:axId val="180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"/>
        <c:auto val="1"/>
        <c:lblAlgn val="ctr"/>
        <c:lblOffset val="100"/>
        <c:noMultiLvlLbl val="0"/>
      </c:catAx>
      <c:valAx>
        <c:axId val="5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4582"/>
        <c:axId val="43527582"/>
      </c:barChart>
      <c:catAx>
        <c:axId val="910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82"/>
        <c:auto val="1"/>
        <c:lblAlgn val="ctr"/>
        <c:lblOffset val="100"/>
        <c:noMultiLvlLbl val="0"/>
      </c:catAx>
      <c:valAx>
        <c:axId val="435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58727"/>
        <c:axId val="99489233"/>
      </c:barChart>
      <c:catAx>
        <c:axId val="933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33"/>
        <c:auto val="1"/>
        <c:lblAlgn val="ctr"/>
        <c:lblOffset val="100"/>
        <c:noMultiLvlLbl val="0"/>
      </c:catAx>
      <c:valAx>
        <c:axId val="994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1528"/>
        <c:axId val="82765129"/>
      </c:barChart>
      <c:catAx>
        <c:axId val="6972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129"/>
        <c:auto val="1"/>
        <c:lblAlgn val="ctr"/>
        <c:lblOffset val="100"/>
        <c:noMultiLvlLbl val="0"/>
      </c:catAx>
      <c:valAx>
        <c:axId val="827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030"/>
        <c:axId val="78696591"/>
      </c:barChart>
      <c:catAx>
        <c:axId val="35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591"/>
        <c:auto val="1"/>
        <c:lblAlgn val="ctr"/>
        <c:lblOffset val="100"/>
        <c:noMultiLvlLbl val="0"/>
      </c:catAx>
      <c:valAx>
        <c:axId val="786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0729"/>
        <c:axId val="89293910"/>
      </c:barChart>
      <c:catAx>
        <c:axId val="422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10"/>
        <c:auto val="1"/>
        <c:lblAlgn val="ctr"/>
        <c:lblOffset val="100"/>
        <c:noMultiLvlLbl val="0"/>
      </c:catAx>
      <c:valAx>
        <c:axId val="892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002"/>
        <c:axId val="79263168"/>
      </c:barChart>
      <c:catAx>
        <c:axId val="39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68"/>
        <c:auto val="1"/>
        <c:lblAlgn val="ctr"/>
        <c:lblOffset val="100"/>
        <c:noMultiLvlLbl val="0"/>
      </c:catAx>
      <c:valAx>
        <c:axId val="792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6845"/>
        <c:axId val="88694146"/>
      </c:barChart>
      <c:catAx>
        <c:axId val="704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146"/>
        <c:auto val="1"/>
        <c:lblAlgn val="ctr"/>
        <c:lblOffset val="100"/>
        <c:noMultiLvlLbl val="0"/>
      </c:catAx>
      <c:valAx>
        <c:axId val="886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3663"/>
        <c:axId val="89812186"/>
      </c:barChart>
      <c:catAx>
        <c:axId val="4728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186"/>
        <c:auto val="1"/>
        <c:lblAlgn val="ctr"/>
        <c:lblOffset val="100"/>
        <c:noMultiLvlLbl val="0"/>
      </c:catAx>
      <c:valAx>
        <c:axId val="898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6329"/>
        <c:axId val="74935862"/>
      </c:barChart>
      <c:catAx>
        <c:axId val="644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62"/>
        <c:auto val="1"/>
        <c:lblAlgn val="ctr"/>
        <c:lblOffset val="100"/>
        <c:noMultiLvlLbl val="0"/>
      </c:catAx>
      <c:valAx>
        <c:axId val="749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2389"/>
        <c:axId val="1602970"/>
      </c:barChart>
      <c:catAx>
        <c:axId val="557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0"/>
        <c:auto val="1"/>
        <c:lblAlgn val="ctr"/>
        <c:lblOffset val="100"/>
        <c:noMultiLvlLbl val="0"/>
      </c:catAx>
      <c:valAx>
        <c:axId val="16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57786"/>
        <c:axId val="90243217"/>
      </c:barChart>
      <c:catAx>
        <c:axId val="750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17"/>
        <c:auto val="1"/>
        <c:lblAlgn val="ctr"/>
        <c:lblOffset val="100"/>
        <c:noMultiLvlLbl val="0"/>
      </c:catAx>
      <c:valAx>
        <c:axId val="902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7606"/>
        <c:axId val="16278166"/>
      </c:barChart>
      <c:catAx>
        <c:axId val="946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166"/>
        <c:auto val="1"/>
        <c:lblAlgn val="ctr"/>
        <c:lblOffset val="100"/>
        <c:noMultiLvlLbl val="0"/>
      </c:catAx>
      <c:valAx>
        <c:axId val="162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2804"/>
        <c:axId val="71162829"/>
      </c:barChart>
      <c:catAx>
        <c:axId val="34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29"/>
        <c:auto val="1"/>
        <c:lblAlgn val="ctr"/>
        <c:lblOffset val="100"/>
        <c:noMultiLvlLbl val="0"/>
      </c:catAx>
      <c:valAx>
        <c:axId val="711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7410"/>
        <c:axId val="26091667"/>
      </c:barChart>
      <c:catAx>
        <c:axId val="270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667"/>
        <c:auto val="1"/>
        <c:lblAlgn val="ctr"/>
        <c:lblOffset val="100"/>
        <c:noMultiLvlLbl val="0"/>
      </c:catAx>
      <c:valAx>
        <c:axId val="260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3485"/>
        <c:axId val="69063500"/>
      </c:barChart>
      <c:catAx>
        <c:axId val="670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00"/>
        <c:auto val="1"/>
        <c:lblAlgn val="ctr"/>
        <c:lblOffset val="100"/>
        <c:noMultiLvlLbl val="0"/>
      </c:catAx>
      <c:valAx>
        <c:axId val="690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