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23625"/>
        <c:axId val="41878476"/>
      </c:scatterChart>
      <c:valAx>
        <c:axId val="35323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476"/>
        <c:crossesAt val="0"/>
        <c:crossBetween val="midCat"/>
      </c:valAx>
      <c:valAx>
        <c:axId val="4187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78900"/>
        <c:axId val="45456493"/>
      </c:scatterChart>
      <c:valAx>
        <c:axId val="23578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493"/>
        <c:crossesAt val="0"/>
        <c:crossBetween val="midCat"/>
      </c:valAx>
      <c:valAx>
        <c:axId val="4545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