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68731"/>
        <c:axId val="22810072"/>
      </c:scatterChart>
      <c:valAx>
        <c:axId val="28668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072"/>
        <c:crossesAt val="0"/>
        <c:crossBetween val="midCat"/>
      </c:valAx>
      <c:valAx>
        <c:axId val="2281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92587"/>
        <c:axId val="79310377"/>
      </c:scatterChart>
      <c:valAx>
        <c:axId val="3419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377"/>
        <c:crossesAt val="0"/>
        <c:crossBetween val="midCat"/>
      </c:valAx>
      <c:valAx>
        <c:axId val="7931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