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53953"/>
        <c:axId val="45318175"/>
      </c:scatterChart>
      <c:valAx>
        <c:axId val="25553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175"/>
        <c:crossesAt val="0"/>
        <c:crossBetween val="midCat"/>
      </c:valAx>
      <c:valAx>
        <c:axId val="4531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69833"/>
        <c:axId val="59826997"/>
      </c:scatterChart>
      <c:valAx>
        <c:axId val="90669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97"/>
        <c:crossesAt val="0"/>
        <c:crossBetween val="midCat"/>
      </c:valAx>
      <c:valAx>
        <c:axId val="5982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