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393589"/>
        <c:axId val="11353782"/>
      </c:scatterChart>
      <c:valAx>
        <c:axId val="723935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782"/>
        <c:crossesAt val="0"/>
        <c:crossBetween val="midCat"/>
      </c:valAx>
      <c:valAx>
        <c:axId val="11353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484533"/>
        <c:axId val="14211175"/>
      </c:scatterChart>
      <c:valAx>
        <c:axId val="514845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1175"/>
        <c:crossesAt val="0"/>
        <c:crossBetween val="midCat"/>
      </c:valAx>
      <c:valAx>
        <c:axId val="14211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