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869746"/>
        <c:axId val="17677663"/>
      </c:scatterChart>
      <c:valAx>
        <c:axId val="82869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663"/>
        <c:crossesAt val="0"/>
        <c:crossBetween val="midCat"/>
      </c:valAx>
      <c:valAx>
        <c:axId val="17677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46628"/>
        <c:axId val="34588939"/>
      </c:scatterChart>
      <c:valAx>
        <c:axId val="65246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939"/>
        <c:crossesAt val="0"/>
        <c:crossBetween val="midCat"/>
      </c:valAx>
      <c:valAx>
        <c:axId val="34588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