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3688"/>
        <c:axId val="18863609"/>
      </c:scatterChart>
      <c:valAx>
        <c:axId val="6963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609"/>
        <c:crossBetween val="midCat"/>
      </c:valAx>
      <c:valAx>
        <c:axId val="18863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22564"/>
        <c:axId val="13163587"/>
      </c:scatterChart>
      <c:valAx>
        <c:axId val="973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587"/>
        <c:crossesAt val="0"/>
        <c:crossBetween val="midCat"/>
      </c:valAx>
      <c:valAx>
        <c:axId val="131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