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19873"/>
        <c:axId val="92985985"/>
      </c:scatterChart>
      <c:valAx>
        <c:axId val="50319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985"/>
        <c:crossBetween val="midCat"/>
      </c:valAx>
      <c:valAx>
        <c:axId val="92985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11160"/>
        <c:axId val="9509878"/>
      </c:scatterChart>
      <c:valAx>
        <c:axId val="151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8"/>
        <c:crossesAt val="0"/>
        <c:crossBetween val="midCat"/>
      </c:valAx>
      <c:valAx>
        <c:axId val="95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