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93094"/>
        <c:axId val="539194"/>
      </c:lineChart>
      <c:catAx>
        <c:axId val="726930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39194"/>
        <c:crossesAt val="0"/>
        <c:auto val="1"/>
        <c:lblAlgn val="ctr"/>
        <c:lblOffset val="100"/>
        <c:noMultiLvlLbl val="0"/>
      </c:catAx>
      <c:valAx>
        <c:axId val="5391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26930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74042"/>
        <c:axId val="98612457"/>
      </c:lineChart>
      <c:catAx>
        <c:axId val="359740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8612457"/>
        <c:crossesAt val="0"/>
        <c:auto val="1"/>
        <c:lblAlgn val="ctr"/>
        <c:lblOffset val="100"/>
        <c:noMultiLvlLbl val="0"/>
      </c:catAx>
      <c:valAx>
        <c:axId val="986124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59740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