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304734"/>
        <c:axId val="97663356"/>
      </c:scatterChart>
      <c:valAx>
        <c:axId val="2930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63356"/>
        <c:crossesAt val="0"/>
        <c:crossBetween val="midCat"/>
      </c:valAx>
      <c:valAx>
        <c:axId val="97663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04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