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405100"/>
        <c:axId val="38014837"/>
      </c:scatterChart>
      <c:valAx>
        <c:axId val="644051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837"/>
        <c:crossBetween val="midCat"/>
      </c:valAx>
      <c:valAx>
        <c:axId val="380148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1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739375"/>
        <c:axId val="39576552"/>
      </c:scatterChart>
      <c:valAx>
        <c:axId val="5373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552"/>
        <c:crossesAt val="0"/>
        <c:crossBetween val="midCat"/>
      </c:valAx>
      <c:valAx>
        <c:axId val="3957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