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45105"/>
        <c:axId val="48130193"/>
      </c:scatterChart>
      <c:valAx>
        <c:axId val="77345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93"/>
        <c:crossBetween val="midCat"/>
      </c:valAx>
      <c:valAx>
        <c:axId val="48130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51490"/>
        <c:axId val="80578759"/>
      </c:scatterChart>
      <c:valAx>
        <c:axId val="337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759"/>
        <c:crossesAt val="0"/>
        <c:crossBetween val="midCat"/>
      </c:valAx>
      <c:valAx>
        <c:axId val="805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