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4731124"/>
        <c:axId val="95338114"/>
      </c:scatterChart>
      <c:valAx>
        <c:axId val="84731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8114"/>
        <c:crossesAt val="0"/>
        <c:crossBetween val="midCat"/>
      </c:valAx>
      <c:valAx>
        <c:axId val="9533811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112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9844249"/>
        <c:axId val="92689316"/>
      </c:scatterChart>
      <c:valAx>
        <c:axId val="99844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9316"/>
        <c:crossesAt val="0"/>
        <c:crossBetween val="midCat"/>
      </c:valAx>
      <c:valAx>
        <c:axId val="9268931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42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9992046"/>
        <c:axId val="23951340"/>
      </c:scatterChart>
      <c:valAx>
        <c:axId val="4999204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1340"/>
        <c:crossesAt val="0"/>
        <c:crossBetween val="midCat"/>
        <c:majorUnit val="10"/>
      </c:valAx>
      <c:valAx>
        <c:axId val="2395134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20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9255470"/>
        <c:axId val="10278174"/>
      </c:scatterChart>
      <c:valAx>
        <c:axId val="2925547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8174"/>
        <c:crossesAt val="0"/>
        <c:crossBetween val="midCat"/>
      </c:valAx>
      <c:valAx>
        <c:axId val="1027817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54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887498"/>
        <c:axId val="76586157"/>
      </c:scatterChart>
      <c:valAx>
        <c:axId val="388749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6157"/>
        <c:crossesAt val="0"/>
        <c:crossBetween val="midCat"/>
      </c:valAx>
      <c:valAx>
        <c:axId val="7658615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4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