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04543"/>
        <c:axId val="29411127"/>
      </c:barChart>
      <c:catAx>
        <c:axId val="78804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11127"/>
        <c:auto val="1"/>
        <c:lblAlgn val="ctr"/>
        <c:lblOffset val="100"/>
        <c:noMultiLvlLbl val="0"/>
      </c:catAx>
      <c:valAx>
        <c:axId val="29411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04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69142"/>
        <c:axId val="46350450"/>
      </c:scatterChart>
      <c:valAx>
        <c:axId val="2816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450"/>
        <c:crossesAt val="0"/>
        <c:crossBetween val="midCat"/>
      </c:valAx>
      <c:valAx>
        <c:axId val="463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