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61619"/>
        <c:axId val="82183646"/>
      </c:scatterChart>
      <c:valAx>
        <c:axId val="55661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646"/>
        <c:crossBetween val="midCat"/>
      </c:valAx>
      <c:valAx>
        <c:axId val="82183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56292"/>
        <c:axId val="61271853"/>
      </c:scatterChart>
      <c:valAx>
        <c:axId val="3545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853"/>
        <c:crossesAt val="0"/>
        <c:crossBetween val="midCat"/>
      </c:valAx>
      <c:valAx>
        <c:axId val="612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