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1513"/>
        <c:axId val="19285173"/>
      </c:scatterChart>
      <c:valAx>
        <c:axId val="1721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173"/>
        <c:crossBetween val="midCat"/>
      </c:valAx>
      <c:valAx>
        <c:axId val="19285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26874"/>
        <c:axId val="47249048"/>
      </c:scatterChart>
      <c:valAx>
        <c:axId val="1632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048"/>
        <c:crossesAt val="0"/>
        <c:crossBetween val="midCat"/>
      </c:valAx>
      <c:valAx>
        <c:axId val="472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