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663501"/>
        <c:axId val="40551567"/>
      </c:scatterChart>
      <c:valAx>
        <c:axId val="2366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567"/>
        <c:crossesAt val="0"/>
        <c:crossBetween val="midCat"/>
      </c:valAx>
      <c:valAx>
        <c:axId val="405515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5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874313"/>
        <c:axId val="1044287"/>
      </c:scatterChart>
      <c:valAx>
        <c:axId val="4387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87"/>
        <c:crossesAt val="0"/>
        <c:crossBetween val="midCat"/>
      </c:valAx>
      <c:valAx>
        <c:axId val="10442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686220"/>
        <c:axId val="2082403"/>
      </c:scatterChart>
      <c:valAx>
        <c:axId val="336862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03"/>
        <c:crossesAt val="0"/>
        <c:crossBetween val="midCat"/>
        <c:majorUnit val="10"/>
      </c:valAx>
      <c:valAx>
        <c:axId val="20824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211098"/>
        <c:axId val="77817366"/>
      </c:scatterChart>
      <c:valAx>
        <c:axId val="292110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366"/>
        <c:crossesAt val="0"/>
        <c:crossBetween val="midCat"/>
      </c:valAx>
      <c:valAx>
        <c:axId val="778173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29320"/>
        <c:axId val="3548176"/>
      </c:scatterChart>
      <c:valAx>
        <c:axId val="96293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76"/>
        <c:crossesAt val="0"/>
        <c:crossBetween val="midCat"/>
      </c:valAx>
      <c:valAx>
        <c:axId val="35481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