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536729"/>
        <c:axId val="48930148"/>
      </c:barChart>
      <c:catAx>
        <c:axId val="47536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30148"/>
        <c:auto val="1"/>
        <c:lblAlgn val="ctr"/>
        <c:lblOffset val="100"/>
        <c:noMultiLvlLbl val="0"/>
      </c:catAx>
      <c:valAx>
        <c:axId val="48930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36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31131"/>
        <c:axId val="2298122"/>
      </c:scatterChart>
      <c:valAx>
        <c:axId val="1003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22"/>
        <c:crossesAt val="0"/>
        <c:crossBetween val="midCat"/>
      </c:valAx>
      <c:valAx>
        <c:axId val="22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