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32209"/>
        <c:axId val="46132881"/>
      </c:lineChart>
      <c:catAx>
        <c:axId val="59532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132881"/>
        <c:crossesAt val="0"/>
        <c:auto val="1"/>
        <c:lblAlgn val="ctr"/>
        <c:lblOffset val="100"/>
        <c:noMultiLvlLbl val="0"/>
      </c:catAx>
      <c:valAx>
        <c:axId val="46132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95322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61220"/>
        <c:axId val="83236526"/>
      </c:lineChart>
      <c:catAx>
        <c:axId val="89161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236526"/>
        <c:crossesAt val="0"/>
        <c:auto val="1"/>
        <c:lblAlgn val="ctr"/>
        <c:lblOffset val="100"/>
        <c:noMultiLvlLbl val="0"/>
      </c:catAx>
      <c:valAx>
        <c:axId val="83236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1612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