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67504"/>
        <c:axId val="35991378"/>
      </c:scatterChart>
      <c:valAx>
        <c:axId val="80675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378"/>
        <c:crossBetween val="midCat"/>
      </c:valAx>
      <c:valAx>
        <c:axId val="359913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87682"/>
        <c:axId val="90192906"/>
      </c:scatterChart>
      <c:valAx>
        <c:axId val="8628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906"/>
        <c:crossesAt val="0"/>
        <c:crossBetween val="midCat"/>
      </c:valAx>
      <c:valAx>
        <c:axId val="9019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