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5294"/>
        <c:axId val="7759790"/>
      </c:scatterChart>
      <c:valAx>
        <c:axId val="5952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790"/>
        <c:crossBetween val="midCat"/>
      </c:valAx>
      <c:valAx>
        <c:axId val="77597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737293"/>
        <c:axId val="44979512"/>
      </c:scatterChart>
      <c:valAx>
        <c:axId val="2573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9512"/>
        <c:crossesAt val="0"/>
        <c:crossBetween val="midCat"/>
      </c:valAx>
      <c:valAx>
        <c:axId val="4497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7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