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289845"/>
        <c:axId val="20371825"/>
      </c:scatterChart>
      <c:valAx>
        <c:axId val="7228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825"/>
        <c:crossesAt val="0"/>
        <c:crossBetween val="midCat"/>
      </c:valAx>
      <c:valAx>
        <c:axId val="203718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8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05653"/>
        <c:axId val="50528169"/>
      </c:scatterChart>
      <c:valAx>
        <c:axId val="980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169"/>
        <c:crossesAt val="0"/>
        <c:crossBetween val="midCat"/>
      </c:valAx>
      <c:valAx>
        <c:axId val="505281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496120"/>
        <c:axId val="40701214"/>
      </c:scatterChart>
      <c:valAx>
        <c:axId val="524961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214"/>
        <c:crossesAt val="0"/>
        <c:crossBetween val="midCat"/>
        <c:majorUnit val="10"/>
      </c:valAx>
      <c:valAx>
        <c:axId val="407012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528833"/>
        <c:axId val="62771971"/>
      </c:scatterChart>
      <c:valAx>
        <c:axId val="145288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971"/>
        <c:crossesAt val="0"/>
        <c:crossBetween val="midCat"/>
      </c:valAx>
      <c:valAx>
        <c:axId val="627719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203283"/>
        <c:axId val="96773016"/>
      </c:scatterChart>
      <c:valAx>
        <c:axId val="892032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016"/>
        <c:crossesAt val="0"/>
        <c:crossBetween val="midCat"/>
      </c:valAx>
      <c:valAx>
        <c:axId val="967730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