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572"/>
        <c:axId val="48769672"/>
      </c:barChart>
      <c:catAx>
        <c:axId val="47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9672"/>
        <c:auto val="1"/>
        <c:lblAlgn val="ctr"/>
        <c:lblOffset val="100"/>
        <c:noMultiLvlLbl val="0"/>
      </c:catAx>
      <c:valAx>
        <c:axId val="4876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42640"/>
        <c:axId val="93758511"/>
      </c:scatterChart>
      <c:valAx>
        <c:axId val="130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511"/>
        <c:crossesAt val="0"/>
        <c:crossBetween val="midCat"/>
      </c:valAx>
      <c:valAx>
        <c:axId val="937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