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25838"/>
        <c:axId val="46634814"/>
      </c:scatterChart>
      <c:valAx>
        <c:axId val="66825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14"/>
        <c:crossBetween val="midCat"/>
      </c:valAx>
      <c:valAx>
        <c:axId val="46634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92794"/>
        <c:axId val="30736164"/>
      </c:scatterChart>
      <c:valAx>
        <c:axId val="871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64"/>
        <c:crossesAt val="0"/>
        <c:crossBetween val="midCat"/>
      </c:valAx>
      <c:valAx>
        <c:axId val="307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