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01116"/>
        <c:axId val="93881211"/>
      </c:scatterChart>
      <c:valAx>
        <c:axId val="52801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211"/>
        <c:crossBetween val="midCat"/>
      </c:valAx>
      <c:valAx>
        <c:axId val="938812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09522"/>
        <c:axId val="65684920"/>
      </c:scatterChart>
      <c:valAx>
        <c:axId val="1580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920"/>
        <c:crossesAt val="0"/>
        <c:crossBetween val="midCat"/>
      </c:valAx>
      <c:valAx>
        <c:axId val="656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