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653002"/>
        <c:axId val="14279002"/>
      </c:scatterChart>
      <c:valAx>
        <c:axId val="74653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002"/>
        <c:crossesAt val="0"/>
        <c:crossBetween val="midCat"/>
      </c:valAx>
      <c:valAx>
        <c:axId val="142790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0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18304"/>
        <c:axId val="58259290"/>
      </c:scatterChart>
      <c:valAx>
        <c:axId val="771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290"/>
        <c:crossesAt val="0"/>
        <c:crossBetween val="midCat"/>
      </c:valAx>
      <c:valAx>
        <c:axId val="582592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321185"/>
        <c:axId val="79641685"/>
      </c:scatterChart>
      <c:valAx>
        <c:axId val="873211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685"/>
        <c:crossesAt val="0"/>
        <c:crossBetween val="midCat"/>
        <c:majorUnit val="10"/>
      </c:valAx>
      <c:valAx>
        <c:axId val="796416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900830"/>
        <c:axId val="17028515"/>
      </c:scatterChart>
      <c:valAx>
        <c:axId val="649008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515"/>
        <c:crossesAt val="0"/>
        <c:crossBetween val="midCat"/>
      </c:valAx>
      <c:valAx>
        <c:axId val="170285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437807"/>
        <c:axId val="47548128"/>
      </c:scatterChart>
      <c:valAx>
        <c:axId val="374378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128"/>
        <c:crossesAt val="0"/>
        <c:crossBetween val="midCat"/>
      </c:valAx>
      <c:valAx>
        <c:axId val="475481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