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72686"/>
        <c:axId val="71934539"/>
      </c:barChart>
      <c:catAx>
        <c:axId val="48372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4539"/>
        <c:auto val="1"/>
        <c:lblAlgn val="ctr"/>
        <c:lblOffset val="100"/>
        <c:noMultiLvlLbl val="0"/>
      </c:catAx>
      <c:valAx>
        <c:axId val="71934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2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61410"/>
        <c:axId val="27301175"/>
      </c:scatterChart>
      <c:valAx>
        <c:axId val="4646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175"/>
        <c:crossesAt val="0"/>
        <c:crossBetween val="midCat"/>
      </c:valAx>
      <c:valAx>
        <c:axId val="273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