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46904"/>
        <c:axId val="69927893"/>
      </c:barChart>
      <c:catAx>
        <c:axId val="22946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7893"/>
        <c:auto val="1"/>
        <c:lblAlgn val="ctr"/>
        <c:lblOffset val="100"/>
        <c:noMultiLvlLbl val="0"/>
      </c:catAx>
      <c:valAx>
        <c:axId val="69927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46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49365"/>
        <c:axId val="9495374"/>
      </c:scatterChart>
      <c:valAx>
        <c:axId val="757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4"/>
        <c:crossesAt val="0"/>
        <c:crossBetween val="midCat"/>
      </c:valAx>
      <c:valAx>
        <c:axId val="94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