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63508"/>
        <c:axId val="10890305"/>
      </c:scatterChart>
      <c:valAx>
        <c:axId val="413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05"/>
        <c:crossesAt val="0"/>
        <c:crossBetween val="midCat"/>
      </c:valAx>
      <c:valAx>
        <c:axId val="1089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6206"/>
        <c:axId val="57034072"/>
      </c:scatterChart>
      <c:valAx>
        <c:axId val="6057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072"/>
        <c:crossesAt val="0"/>
        <c:crossBetween val="midCat"/>
      </c:valAx>
      <c:valAx>
        <c:axId val="570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085"/>
        <c:axId val="96434625"/>
      </c:scatterChart>
      <c:valAx>
        <c:axId val="636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25"/>
        <c:crossesAt val="0"/>
        <c:crossBetween val="midCat"/>
      </c:valAx>
      <c:valAx>
        <c:axId val="9643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1709"/>
        <c:axId val="35446229"/>
      </c:scatterChart>
      <c:valAx>
        <c:axId val="4681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229"/>
        <c:crossesAt val="0"/>
        <c:crossBetween val="midCat"/>
      </c:valAx>
      <c:valAx>
        <c:axId val="3544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