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75557"/>
        <c:axId val="19159362"/>
      </c:barChart>
      <c:catAx>
        <c:axId val="363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362"/>
        <c:auto val="1"/>
        <c:lblAlgn val="ctr"/>
        <c:lblOffset val="100"/>
        <c:noMultiLvlLbl val="0"/>
      </c:catAx>
      <c:valAx>
        <c:axId val="191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30735"/>
        <c:axId val="79667037"/>
      </c:barChart>
      <c:catAx>
        <c:axId val="752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037"/>
        <c:auto val="1"/>
        <c:lblAlgn val="ctr"/>
        <c:lblOffset val="100"/>
        <c:noMultiLvlLbl val="0"/>
      </c:catAx>
      <c:valAx>
        <c:axId val="796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098"/>
        <c:axId val="455586"/>
      </c:barChart>
      <c:catAx>
        <c:axId val="300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6"/>
        <c:auto val="1"/>
        <c:lblAlgn val="ctr"/>
        <c:lblOffset val="100"/>
        <c:noMultiLvlLbl val="0"/>
      </c:catAx>
      <c:valAx>
        <c:axId val="4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79970"/>
        <c:axId val="69749471"/>
      </c:barChart>
      <c:catAx>
        <c:axId val="737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471"/>
        <c:auto val="1"/>
        <c:lblAlgn val="ctr"/>
        <c:lblOffset val="100"/>
        <c:noMultiLvlLbl val="0"/>
      </c:catAx>
      <c:valAx>
        <c:axId val="697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37336"/>
        <c:axId val="98479493"/>
      </c:barChart>
      <c:catAx>
        <c:axId val="311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493"/>
        <c:auto val="1"/>
        <c:lblAlgn val="ctr"/>
        <c:lblOffset val="100"/>
        <c:noMultiLvlLbl val="0"/>
      </c:catAx>
      <c:valAx>
        <c:axId val="984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56137"/>
        <c:axId val="66750804"/>
      </c:barChart>
      <c:catAx>
        <c:axId val="500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04"/>
        <c:auto val="1"/>
        <c:lblAlgn val="ctr"/>
        <c:lblOffset val="100"/>
        <c:noMultiLvlLbl val="0"/>
      </c:catAx>
      <c:valAx>
        <c:axId val="667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2122"/>
        <c:axId val="15663723"/>
      </c:barChart>
      <c:catAx>
        <c:axId val="137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723"/>
        <c:auto val="1"/>
        <c:lblAlgn val="ctr"/>
        <c:lblOffset val="100"/>
        <c:noMultiLvlLbl val="0"/>
      </c:catAx>
      <c:valAx>
        <c:axId val="156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4345"/>
        <c:axId val="40463179"/>
      </c:barChart>
      <c:catAx>
        <c:axId val="273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179"/>
        <c:auto val="1"/>
        <c:lblAlgn val="ctr"/>
        <c:lblOffset val="100"/>
        <c:noMultiLvlLbl val="0"/>
      </c:catAx>
      <c:valAx>
        <c:axId val="4046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2884"/>
        <c:axId val="79258302"/>
      </c:barChart>
      <c:catAx>
        <c:axId val="660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302"/>
        <c:auto val="1"/>
        <c:lblAlgn val="ctr"/>
        <c:lblOffset val="100"/>
        <c:noMultiLvlLbl val="0"/>
      </c:catAx>
      <c:valAx>
        <c:axId val="792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07335"/>
        <c:axId val="52500100"/>
      </c:barChart>
      <c:catAx>
        <c:axId val="613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100"/>
        <c:auto val="1"/>
        <c:lblAlgn val="ctr"/>
        <c:lblOffset val="100"/>
        <c:noMultiLvlLbl val="0"/>
      </c:catAx>
      <c:valAx>
        <c:axId val="525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70184"/>
        <c:axId val="70127657"/>
      </c:barChart>
      <c:catAx>
        <c:axId val="259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657"/>
        <c:auto val="1"/>
        <c:lblAlgn val="ctr"/>
        <c:lblOffset val="100"/>
        <c:noMultiLvlLbl val="0"/>
      </c:catAx>
      <c:valAx>
        <c:axId val="701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0278"/>
        <c:axId val="65985150"/>
      </c:barChart>
      <c:catAx>
        <c:axId val="8375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150"/>
        <c:auto val="1"/>
        <c:lblAlgn val="ctr"/>
        <c:lblOffset val="100"/>
        <c:noMultiLvlLbl val="0"/>
      </c:catAx>
      <c:valAx>
        <c:axId val="659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089"/>
        <c:axId val="5292477"/>
      </c:barChart>
      <c:catAx>
        <c:axId val="405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77"/>
        <c:auto val="1"/>
        <c:lblAlgn val="ctr"/>
        <c:lblOffset val="100"/>
        <c:noMultiLvlLbl val="0"/>
      </c:catAx>
      <c:valAx>
        <c:axId val="52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40700"/>
        <c:axId val="10771253"/>
      </c:barChart>
      <c:catAx>
        <c:axId val="761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53"/>
        <c:auto val="1"/>
        <c:lblAlgn val="ctr"/>
        <c:lblOffset val="100"/>
        <c:noMultiLvlLbl val="0"/>
      </c:catAx>
      <c:valAx>
        <c:axId val="107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1830"/>
        <c:axId val="67998562"/>
      </c:barChart>
      <c:catAx>
        <c:axId val="295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562"/>
        <c:auto val="1"/>
        <c:lblAlgn val="ctr"/>
        <c:lblOffset val="100"/>
        <c:noMultiLvlLbl val="0"/>
      </c:catAx>
      <c:valAx>
        <c:axId val="679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6898"/>
        <c:axId val="18089008"/>
      </c:barChart>
      <c:catAx>
        <c:axId val="1003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008"/>
        <c:auto val="1"/>
        <c:lblAlgn val="ctr"/>
        <c:lblOffset val="100"/>
        <c:noMultiLvlLbl val="0"/>
      </c:catAx>
      <c:valAx>
        <c:axId val="180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06582"/>
        <c:axId val="39644366"/>
      </c:barChart>
      <c:catAx>
        <c:axId val="439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366"/>
        <c:auto val="1"/>
        <c:lblAlgn val="ctr"/>
        <c:lblOffset val="100"/>
        <c:noMultiLvlLbl val="0"/>
      </c:catAx>
      <c:valAx>
        <c:axId val="396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8231"/>
        <c:axId val="50456057"/>
      </c:barChart>
      <c:catAx>
        <c:axId val="593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057"/>
        <c:auto val="1"/>
        <c:lblAlgn val="ctr"/>
        <c:lblOffset val="100"/>
        <c:noMultiLvlLbl val="0"/>
      </c:catAx>
      <c:valAx>
        <c:axId val="504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