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74882"/>
        <c:axId val="76683635"/>
      </c:scatterChart>
      <c:valAx>
        <c:axId val="15574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635"/>
        <c:crossesAt val="0"/>
        <c:crossBetween val="midCat"/>
      </c:valAx>
      <c:valAx>
        <c:axId val="76683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04409"/>
        <c:axId val="83479891"/>
      </c:scatterChart>
      <c:valAx>
        <c:axId val="9360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891"/>
        <c:crossesAt val="0"/>
        <c:crossBetween val="midCat"/>
      </c:valAx>
      <c:valAx>
        <c:axId val="8347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46213"/>
        <c:axId val="94897962"/>
      </c:scatterChart>
      <c:valAx>
        <c:axId val="4064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962"/>
        <c:crossesAt val="0"/>
        <c:crossBetween val="midCat"/>
      </c:valAx>
      <c:valAx>
        <c:axId val="9489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8304"/>
        <c:axId val="36048298"/>
      </c:scatterChart>
      <c:valAx>
        <c:axId val="298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298"/>
        <c:crossesAt val="0"/>
        <c:crossBetween val="midCat"/>
      </c:valAx>
      <c:valAx>
        <c:axId val="3604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