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2238"/>
        <c:axId val="46435511"/>
      </c:barChart>
      <c:catAx>
        <c:axId val="3281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511"/>
        <c:auto val="1"/>
        <c:lblAlgn val="ctr"/>
        <c:lblOffset val="100"/>
        <c:noMultiLvlLbl val="0"/>
      </c:catAx>
      <c:valAx>
        <c:axId val="464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56367"/>
        <c:axId val="60897817"/>
      </c:barChart>
      <c:catAx>
        <c:axId val="623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817"/>
        <c:auto val="1"/>
        <c:lblAlgn val="ctr"/>
        <c:lblOffset val="100"/>
        <c:noMultiLvlLbl val="0"/>
      </c:catAx>
      <c:valAx>
        <c:axId val="608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73378"/>
        <c:axId val="88449578"/>
      </c:barChart>
      <c:catAx>
        <c:axId val="6657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578"/>
        <c:auto val="1"/>
        <c:lblAlgn val="ctr"/>
        <c:lblOffset val="100"/>
        <c:noMultiLvlLbl val="0"/>
      </c:catAx>
      <c:valAx>
        <c:axId val="884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7878"/>
        <c:axId val="10011410"/>
      </c:barChart>
      <c:catAx>
        <c:axId val="775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410"/>
        <c:auto val="1"/>
        <c:lblAlgn val="ctr"/>
        <c:lblOffset val="100"/>
        <c:noMultiLvlLbl val="0"/>
      </c:catAx>
      <c:valAx>
        <c:axId val="100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81929"/>
        <c:axId val="24498430"/>
      </c:barChart>
      <c:catAx>
        <c:axId val="271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430"/>
        <c:auto val="1"/>
        <c:lblAlgn val="ctr"/>
        <c:lblOffset val="100"/>
        <c:noMultiLvlLbl val="0"/>
      </c:catAx>
      <c:valAx>
        <c:axId val="244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0198"/>
        <c:axId val="79636360"/>
      </c:barChart>
      <c:catAx>
        <c:axId val="40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360"/>
        <c:auto val="1"/>
        <c:lblAlgn val="ctr"/>
        <c:lblOffset val="100"/>
        <c:noMultiLvlLbl val="0"/>
      </c:catAx>
      <c:valAx>
        <c:axId val="796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3141"/>
        <c:axId val="41096643"/>
      </c:barChart>
      <c:catAx>
        <c:axId val="318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643"/>
        <c:auto val="1"/>
        <c:lblAlgn val="ctr"/>
        <c:lblOffset val="100"/>
        <c:noMultiLvlLbl val="0"/>
      </c:catAx>
      <c:valAx>
        <c:axId val="410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13269"/>
        <c:axId val="26790694"/>
      </c:barChart>
      <c:catAx>
        <c:axId val="4381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694"/>
        <c:auto val="1"/>
        <c:lblAlgn val="ctr"/>
        <c:lblOffset val="100"/>
        <c:noMultiLvlLbl val="0"/>
      </c:catAx>
      <c:valAx>
        <c:axId val="267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14984"/>
        <c:axId val="91028062"/>
      </c:barChart>
      <c:catAx>
        <c:axId val="985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062"/>
        <c:auto val="1"/>
        <c:lblAlgn val="ctr"/>
        <c:lblOffset val="100"/>
        <c:noMultiLvlLbl val="0"/>
      </c:catAx>
      <c:valAx>
        <c:axId val="910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9464"/>
        <c:axId val="97383415"/>
      </c:barChart>
      <c:catAx>
        <c:axId val="9058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415"/>
        <c:auto val="1"/>
        <c:lblAlgn val="ctr"/>
        <c:lblOffset val="100"/>
        <c:noMultiLvlLbl val="0"/>
      </c:catAx>
      <c:valAx>
        <c:axId val="973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11194"/>
        <c:axId val="66204497"/>
      </c:barChart>
      <c:catAx>
        <c:axId val="510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497"/>
        <c:auto val="1"/>
        <c:lblAlgn val="ctr"/>
        <c:lblOffset val="100"/>
        <c:noMultiLvlLbl val="0"/>
      </c:catAx>
      <c:valAx>
        <c:axId val="662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02025"/>
        <c:axId val="31378280"/>
      </c:barChart>
      <c:catAx>
        <c:axId val="223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280"/>
        <c:auto val="1"/>
        <c:lblAlgn val="ctr"/>
        <c:lblOffset val="100"/>
        <c:noMultiLvlLbl val="0"/>
      </c:catAx>
      <c:valAx>
        <c:axId val="3137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63739"/>
        <c:axId val="58345829"/>
      </c:barChart>
      <c:catAx>
        <c:axId val="7216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829"/>
        <c:auto val="1"/>
        <c:lblAlgn val="ctr"/>
        <c:lblOffset val="100"/>
        <c:noMultiLvlLbl val="0"/>
      </c:catAx>
      <c:valAx>
        <c:axId val="583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83562"/>
        <c:axId val="96931167"/>
      </c:barChart>
      <c:catAx>
        <c:axId val="3708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67"/>
        <c:auto val="1"/>
        <c:lblAlgn val="ctr"/>
        <c:lblOffset val="100"/>
        <c:noMultiLvlLbl val="0"/>
      </c:catAx>
      <c:valAx>
        <c:axId val="969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93380"/>
        <c:axId val="95736158"/>
      </c:barChart>
      <c:catAx>
        <c:axId val="371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158"/>
        <c:auto val="1"/>
        <c:lblAlgn val="ctr"/>
        <c:lblOffset val="100"/>
        <c:noMultiLvlLbl val="0"/>
      </c:catAx>
      <c:valAx>
        <c:axId val="9573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83322"/>
        <c:axId val="12487285"/>
      </c:barChart>
      <c:catAx>
        <c:axId val="363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285"/>
        <c:auto val="1"/>
        <c:lblAlgn val="ctr"/>
        <c:lblOffset val="100"/>
        <c:noMultiLvlLbl val="0"/>
      </c:catAx>
      <c:valAx>
        <c:axId val="124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8811"/>
        <c:axId val="66600261"/>
      </c:barChart>
      <c:catAx>
        <c:axId val="6619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261"/>
        <c:auto val="1"/>
        <c:lblAlgn val="ctr"/>
        <c:lblOffset val="100"/>
        <c:noMultiLvlLbl val="0"/>
      </c:catAx>
      <c:valAx>
        <c:axId val="6660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41426"/>
        <c:axId val="41144319"/>
      </c:barChart>
      <c:catAx>
        <c:axId val="7884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319"/>
        <c:auto val="1"/>
        <c:lblAlgn val="ctr"/>
        <c:lblOffset val="100"/>
        <c:noMultiLvlLbl val="0"/>
      </c:catAx>
      <c:valAx>
        <c:axId val="411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