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68279"/>
        <c:axId val="43465520"/>
      </c:scatterChart>
      <c:valAx>
        <c:axId val="1066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520"/>
        <c:crossesAt val="0"/>
        <c:crossBetween val="midCat"/>
      </c:valAx>
      <c:valAx>
        <c:axId val="4346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07762"/>
        <c:axId val="48766694"/>
      </c:scatterChart>
      <c:valAx>
        <c:axId val="2380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694"/>
        <c:crossesAt val="0"/>
        <c:crossBetween val="midCat"/>
      </c:valAx>
      <c:valAx>
        <c:axId val="4876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3435"/>
        <c:axId val="46808863"/>
      </c:scatterChart>
      <c:valAx>
        <c:axId val="3602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863"/>
        <c:crossesAt val="0"/>
        <c:crossBetween val="midCat"/>
      </c:valAx>
      <c:valAx>
        <c:axId val="4680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38053"/>
        <c:axId val="20022730"/>
      </c:scatterChart>
      <c:valAx>
        <c:axId val="6593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730"/>
        <c:crossesAt val="0"/>
        <c:crossBetween val="midCat"/>
      </c:valAx>
      <c:valAx>
        <c:axId val="2002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