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83995"/>
        <c:axId val="85683382"/>
      </c:barChart>
      <c:catAx>
        <c:axId val="3048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382"/>
        <c:auto val="1"/>
        <c:lblAlgn val="ctr"/>
        <c:lblOffset val="100"/>
        <c:noMultiLvlLbl val="0"/>
      </c:catAx>
      <c:valAx>
        <c:axId val="8568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70640"/>
        <c:axId val="54131022"/>
      </c:barChart>
      <c:catAx>
        <c:axId val="9247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022"/>
        <c:auto val="1"/>
        <c:lblAlgn val="ctr"/>
        <c:lblOffset val="100"/>
        <c:noMultiLvlLbl val="0"/>
      </c:catAx>
      <c:valAx>
        <c:axId val="5413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15631"/>
        <c:axId val="19857245"/>
      </c:barChart>
      <c:catAx>
        <c:axId val="3941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245"/>
        <c:auto val="1"/>
        <c:lblAlgn val="ctr"/>
        <c:lblOffset val="100"/>
        <c:noMultiLvlLbl val="0"/>
      </c:catAx>
      <c:valAx>
        <c:axId val="1985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51899"/>
        <c:axId val="66338590"/>
      </c:barChart>
      <c:catAx>
        <c:axId val="6965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590"/>
        <c:auto val="1"/>
        <c:lblAlgn val="ctr"/>
        <c:lblOffset val="100"/>
        <c:noMultiLvlLbl val="0"/>
      </c:catAx>
      <c:valAx>
        <c:axId val="6633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21474"/>
        <c:axId val="45352584"/>
      </c:barChart>
      <c:catAx>
        <c:axId val="5342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584"/>
        <c:auto val="1"/>
        <c:lblAlgn val="ctr"/>
        <c:lblOffset val="100"/>
        <c:noMultiLvlLbl val="0"/>
      </c:catAx>
      <c:valAx>
        <c:axId val="4535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02371"/>
        <c:axId val="37284247"/>
      </c:barChart>
      <c:catAx>
        <c:axId val="2250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247"/>
        <c:auto val="1"/>
        <c:lblAlgn val="ctr"/>
        <c:lblOffset val="100"/>
        <c:noMultiLvlLbl val="0"/>
      </c:catAx>
      <c:valAx>
        <c:axId val="3728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07499"/>
        <c:axId val="84884781"/>
      </c:barChart>
      <c:catAx>
        <c:axId val="5730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781"/>
        <c:auto val="1"/>
        <c:lblAlgn val="ctr"/>
        <c:lblOffset val="100"/>
        <c:noMultiLvlLbl val="0"/>
      </c:catAx>
      <c:valAx>
        <c:axId val="8488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92397"/>
        <c:axId val="6243196"/>
      </c:barChart>
      <c:catAx>
        <c:axId val="7159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96"/>
        <c:auto val="1"/>
        <c:lblAlgn val="ctr"/>
        <c:lblOffset val="100"/>
        <c:noMultiLvlLbl val="0"/>
      </c:catAx>
      <c:valAx>
        <c:axId val="624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64368"/>
        <c:axId val="38699012"/>
      </c:barChart>
      <c:catAx>
        <c:axId val="4366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012"/>
        <c:auto val="1"/>
        <c:lblAlgn val="ctr"/>
        <c:lblOffset val="100"/>
        <c:noMultiLvlLbl val="0"/>
      </c:catAx>
      <c:valAx>
        <c:axId val="3869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95932"/>
        <c:axId val="28984286"/>
      </c:barChart>
      <c:catAx>
        <c:axId val="4309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286"/>
        <c:auto val="1"/>
        <c:lblAlgn val="ctr"/>
        <c:lblOffset val="100"/>
        <c:noMultiLvlLbl val="0"/>
      </c:catAx>
      <c:valAx>
        <c:axId val="2898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78712"/>
        <c:axId val="42739103"/>
      </c:barChart>
      <c:catAx>
        <c:axId val="4827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103"/>
        <c:auto val="1"/>
        <c:lblAlgn val="ctr"/>
        <c:lblOffset val="100"/>
        <c:noMultiLvlLbl val="0"/>
      </c:catAx>
      <c:valAx>
        <c:axId val="4273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76222"/>
        <c:axId val="7067969"/>
      </c:barChart>
      <c:catAx>
        <c:axId val="5137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69"/>
        <c:auto val="1"/>
        <c:lblAlgn val="ctr"/>
        <c:lblOffset val="100"/>
        <c:noMultiLvlLbl val="0"/>
      </c:catAx>
      <c:valAx>
        <c:axId val="706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15543"/>
        <c:axId val="5107543"/>
      </c:barChart>
      <c:catAx>
        <c:axId val="6301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43"/>
        <c:auto val="1"/>
        <c:lblAlgn val="ctr"/>
        <c:lblOffset val="100"/>
        <c:noMultiLvlLbl val="0"/>
      </c:catAx>
      <c:valAx>
        <c:axId val="510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63989"/>
        <c:axId val="68445759"/>
      </c:barChart>
      <c:catAx>
        <c:axId val="8856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759"/>
        <c:auto val="1"/>
        <c:lblAlgn val="ctr"/>
        <c:lblOffset val="100"/>
        <c:noMultiLvlLbl val="0"/>
      </c:catAx>
      <c:valAx>
        <c:axId val="6844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41165"/>
        <c:axId val="40620002"/>
      </c:barChart>
      <c:catAx>
        <c:axId val="3044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002"/>
        <c:auto val="1"/>
        <c:lblAlgn val="ctr"/>
        <c:lblOffset val="100"/>
        <c:noMultiLvlLbl val="0"/>
      </c:catAx>
      <c:valAx>
        <c:axId val="4062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25496"/>
        <c:axId val="77238749"/>
      </c:barChart>
      <c:catAx>
        <c:axId val="1152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749"/>
        <c:auto val="1"/>
        <c:lblAlgn val="ctr"/>
        <c:lblOffset val="100"/>
        <c:noMultiLvlLbl val="0"/>
      </c:catAx>
      <c:valAx>
        <c:axId val="7723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21257"/>
        <c:axId val="43159858"/>
      </c:barChart>
      <c:catAx>
        <c:axId val="7402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858"/>
        <c:auto val="1"/>
        <c:lblAlgn val="ctr"/>
        <c:lblOffset val="100"/>
        <c:noMultiLvlLbl val="0"/>
      </c:catAx>
      <c:valAx>
        <c:axId val="4315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21118"/>
        <c:axId val="22937928"/>
      </c:barChart>
      <c:catAx>
        <c:axId val="7052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928"/>
        <c:auto val="1"/>
        <c:lblAlgn val="ctr"/>
        <c:lblOffset val="100"/>
        <c:noMultiLvlLbl val="0"/>
      </c:catAx>
      <c:valAx>
        <c:axId val="2293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