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87443"/>
        <c:axId val="31387327"/>
      </c:scatterChart>
      <c:valAx>
        <c:axId val="7998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327"/>
        <c:crossesAt val="0"/>
        <c:crossBetween val="midCat"/>
      </c:valAx>
      <c:valAx>
        <c:axId val="3138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86069"/>
        <c:axId val="671085"/>
      </c:scatterChart>
      <c:valAx>
        <c:axId val="5748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5"/>
        <c:crossesAt val="0"/>
        <c:crossBetween val="midCat"/>
      </c:valAx>
      <c:valAx>
        <c:axId val="67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5099"/>
        <c:axId val="20929958"/>
      </c:scatterChart>
      <c:valAx>
        <c:axId val="406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958"/>
        <c:crossesAt val="0"/>
        <c:crossBetween val="midCat"/>
      </c:valAx>
      <c:valAx>
        <c:axId val="2092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67743"/>
        <c:axId val="80670450"/>
      </c:scatterChart>
      <c:valAx>
        <c:axId val="4236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450"/>
        <c:crossesAt val="0"/>
        <c:crossBetween val="midCat"/>
      </c:valAx>
      <c:valAx>
        <c:axId val="8067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