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232525"/>
        <c:axId val="12487664"/>
      </c:barChart>
      <c:catAx>
        <c:axId val="78232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7664"/>
        <c:auto val="1"/>
        <c:lblAlgn val="ctr"/>
        <c:lblOffset val="100"/>
        <c:noMultiLvlLbl val="0"/>
      </c:catAx>
      <c:valAx>
        <c:axId val="1248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2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558308"/>
        <c:axId val="1014007"/>
      </c:barChart>
      <c:catAx>
        <c:axId val="94558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007"/>
        <c:auto val="1"/>
        <c:lblAlgn val="ctr"/>
        <c:lblOffset val="100"/>
        <c:noMultiLvlLbl val="0"/>
      </c:catAx>
      <c:valAx>
        <c:axId val="1014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8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2029"/>
        <c:axId val="57478204"/>
      </c:barChart>
      <c:catAx>
        <c:axId val="882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8204"/>
        <c:auto val="1"/>
        <c:lblAlgn val="ctr"/>
        <c:lblOffset val="100"/>
        <c:noMultiLvlLbl val="0"/>
      </c:catAx>
      <c:valAx>
        <c:axId val="5747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944088"/>
        <c:axId val="828269"/>
      </c:barChart>
      <c:catAx>
        <c:axId val="73944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69"/>
        <c:auto val="1"/>
        <c:lblAlgn val="ctr"/>
        <c:lblOffset val="100"/>
        <c:noMultiLvlLbl val="0"/>
      </c:catAx>
      <c:valAx>
        <c:axId val="828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4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947795"/>
        <c:axId val="65740991"/>
      </c:barChart>
      <c:catAx>
        <c:axId val="15947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0991"/>
        <c:auto val="1"/>
        <c:lblAlgn val="ctr"/>
        <c:lblOffset val="100"/>
        <c:noMultiLvlLbl val="0"/>
      </c:catAx>
      <c:valAx>
        <c:axId val="6574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7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209563"/>
        <c:axId val="9130998"/>
      </c:barChart>
      <c:catAx>
        <c:axId val="94209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998"/>
        <c:auto val="1"/>
        <c:lblAlgn val="ctr"/>
        <c:lblOffset val="100"/>
        <c:noMultiLvlLbl val="0"/>
      </c:catAx>
      <c:valAx>
        <c:axId val="913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9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940858"/>
        <c:axId val="79326728"/>
      </c:barChart>
      <c:catAx>
        <c:axId val="28940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6728"/>
        <c:auto val="1"/>
        <c:lblAlgn val="ctr"/>
        <c:lblOffset val="100"/>
        <c:noMultiLvlLbl val="0"/>
      </c:catAx>
      <c:valAx>
        <c:axId val="7932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0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843367"/>
        <c:axId val="71385906"/>
      </c:barChart>
      <c:catAx>
        <c:axId val="98843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5906"/>
        <c:auto val="1"/>
        <c:lblAlgn val="ctr"/>
        <c:lblOffset val="100"/>
        <c:noMultiLvlLbl val="0"/>
      </c:catAx>
      <c:valAx>
        <c:axId val="71385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3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995223"/>
        <c:axId val="46451307"/>
      </c:barChart>
      <c:catAx>
        <c:axId val="16995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1307"/>
        <c:auto val="1"/>
        <c:lblAlgn val="ctr"/>
        <c:lblOffset val="100"/>
        <c:noMultiLvlLbl val="0"/>
      </c:catAx>
      <c:valAx>
        <c:axId val="46451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5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971015"/>
        <c:axId val="8580152"/>
      </c:barChart>
      <c:catAx>
        <c:axId val="62971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152"/>
        <c:auto val="1"/>
        <c:lblAlgn val="ctr"/>
        <c:lblOffset val="100"/>
        <c:noMultiLvlLbl val="0"/>
      </c:catAx>
      <c:valAx>
        <c:axId val="8580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1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811630"/>
        <c:axId val="95635348"/>
      </c:barChart>
      <c:catAx>
        <c:axId val="92811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5348"/>
        <c:auto val="1"/>
        <c:lblAlgn val="ctr"/>
        <c:lblOffset val="100"/>
        <c:noMultiLvlLbl val="0"/>
      </c:catAx>
      <c:valAx>
        <c:axId val="9563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1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720663"/>
        <c:axId val="53612702"/>
      </c:barChart>
      <c:catAx>
        <c:axId val="77720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2702"/>
        <c:auto val="1"/>
        <c:lblAlgn val="ctr"/>
        <c:lblOffset val="100"/>
        <c:noMultiLvlLbl val="0"/>
      </c:catAx>
      <c:valAx>
        <c:axId val="5361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0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914934"/>
        <c:axId val="8204686"/>
      </c:barChart>
      <c:catAx>
        <c:axId val="96914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686"/>
        <c:auto val="1"/>
        <c:lblAlgn val="ctr"/>
        <c:lblOffset val="100"/>
        <c:noMultiLvlLbl val="0"/>
      </c:catAx>
      <c:valAx>
        <c:axId val="820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4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835096"/>
        <c:axId val="56903945"/>
      </c:barChart>
      <c:catAx>
        <c:axId val="86835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3945"/>
        <c:auto val="1"/>
        <c:lblAlgn val="ctr"/>
        <c:lblOffset val="100"/>
        <c:noMultiLvlLbl val="0"/>
      </c:catAx>
      <c:valAx>
        <c:axId val="5690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5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173776"/>
        <c:axId val="63197302"/>
      </c:barChart>
      <c:catAx>
        <c:axId val="48173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7302"/>
        <c:auto val="1"/>
        <c:lblAlgn val="ctr"/>
        <c:lblOffset val="100"/>
        <c:noMultiLvlLbl val="0"/>
      </c:catAx>
      <c:valAx>
        <c:axId val="63197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3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907140"/>
        <c:axId val="42375465"/>
      </c:barChart>
      <c:catAx>
        <c:axId val="88907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5465"/>
        <c:auto val="1"/>
        <c:lblAlgn val="ctr"/>
        <c:lblOffset val="100"/>
        <c:noMultiLvlLbl val="0"/>
      </c:catAx>
      <c:valAx>
        <c:axId val="42375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7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086584"/>
        <c:axId val="67107450"/>
      </c:barChart>
      <c:catAx>
        <c:axId val="18086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7450"/>
        <c:auto val="1"/>
        <c:lblAlgn val="ctr"/>
        <c:lblOffset val="100"/>
        <c:noMultiLvlLbl val="0"/>
      </c:catAx>
      <c:valAx>
        <c:axId val="67107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6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38633"/>
        <c:axId val="90440897"/>
      </c:barChart>
      <c:catAx>
        <c:axId val="7638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0897"/>
        <c:auto val="1"/>
        <c:lblAlgn val="ctr"/>
        <c:lblOffset val="100"/>
        <c:noMultiLvlLbl val="0"/>
      </c:catAx>
      <c:valAx>
        <c:axId val="9044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