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00080"/>
        <c:axId val="93705878"/>
      </c:scatterChart>
      <c:valAx>
        <c:axId val="6740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878"/>
        <c:crossesAt val="0"/>
        <c:crossBetween val="midCat"/>
      </c:valAx>
      <c:valAx>
        <c:axId val="9370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42309"/>
        <c:axId val="66320215"/>
      </c:scatterChart>
      <c:valAx>
        <c:axId val="2564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215"/>
        <c:crossesAt val="0"/>
        <c:crossBetween val="midCat"/>
      </c:valAx>
      <c:valAx>
        <c:axId val="6632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09153"/>
        <c:axId val="49357846"/>
      </c:scatterChart>
      <c:valAx>
        <c:axId val="3450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846"/>
        <c:crossesAt val="0"/>
        <c:crossBetween val="midCat"/>
      </c:valAx>
      <c:valAx>
        <c:axId val="4935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52477"/>
        <c:axId val="98746376"/>
      </c:scatterChart>
      <c:valAx>
        <c:axId val="25252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376"/>
        <c:crossesAt val="0"/>
        <c:crossBetween val="midCat"/>
      </c:valAx>
      <c:valAx>
        <c:axId val="9874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