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05726"/>
        <c:axId val="54289048"/>
      </c:barChart>
      <c:catAx>
        <c:axId val="5640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048"/>
        <c:auto val="1"/>
        <c:lblAlgn val="ctr"/>
        <c:lblOffset val="100"/>
        <c:noMultiLvlLbl val="0"/>
      </c:catAx>
      <c:valAx>
        <c:axId val="5428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76571"/>
        <c:axId val="84692272"/>
      </c:barChart>
      <c:catAx>
        <c:axId val="1277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272"/>
        <c:auto val="1"/>
        <c:lblAlgn val="ctr"/>
        <c:lblOffset val="100"/>
        <c:noMultiLvlLbl val="0"/>
      </c:catAx>
      <c:valAx>
        <c:axId val="846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62722"/>
        <c:axId val="78276404"/>
      </c:barChart>
      <c:catAx>
        <c:axId val="9526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404"/>
        <c:auto val="1"/>
        <c:lblAlgn val="ctr"/>
        <c:lblOffset val="100"/>
        <c:noMultiLvlLbl val="0"/>
      </c:catAx>
      <c:valAx>
        <c:axId val="782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6121"/>
        <c:axId val="3031437"/>
      </c:barChart>
      <c:catAx>
        <c:axId val="644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37"/>
        <c:auto val="1"/>
        <c:lblAlgn val="ctr"/>
        <c:lblOffset val="100"/>
        <c:noMultiLvlLbl val="0"/>
      </c:catAx>
      <c:valAx>
        <c:axId val="303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36137"/>
        <c:axId val="83518480"/>
      </c:barChart>
      <c:catAx>
        <c:axId val="7233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480"/>
        <c:auto val="1"/>
        <c:lblAlgn val="ctr"/>
        <c:lblOffset val="100"/>
        <c:noMultiLvlLbl val="0"/>
      </c:catAx>
      <c:valAx>
        <c:axId val="8351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20156"/>
        <c:axId val="35040211"/>
      </c:barChart>
      <c:catAx>
        <c:axId val="1152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211"/>
        <c:auto val="1"/>
        <c:lblAlgn val="ctr"/>
        <c:lblOffset val="100"/>
        <c:noMultiLvlLbl val="0"/>
      </c:catAx>
      <c:valAx>
        <c:axId val="3504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51256"/>
        <c:axId val="70100250"/>
      </c:barChart>
      <c:catAx>
        <c:axId val="8195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250"/>
        <c:auto val="1"/>
        <c:lblAlgn val="ctr"/>
        <c:lblOffset val="100"/>
        <c:noMultiLvlLbl val="0"/>
      </c:catAx>
      <c:valAx>
        <c:axId val="7010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02500"/>
        <c:axId val="23946823"/>
      </c:barChart>
      <c:catAx>
        <c:axId val="8060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823"/>
        <c:auto val="1"/>
        <c:lblAlgn val="ctr"/>
        <c:lblOffset val="100"/>
        <c:noMultiLvlLbl val="0"/>
      </c:catAx>
      <c:valAx>
        <c:axId val="2394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58096"/>
        <c:axId val="82292073"/>
      </c:barChart>
      <c:catAx>
        <c:axId val="1945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073"/>
        <c:auto val="1"/>
        <c:lblAlgn val="ctr"/>
        <c:lblOffset val="100"/>
        <c:noMultiLvlLbl val="0"/>
      </c:catAx>
      <c:valAx>
        <c:axId val="822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6082"/>
        <c:axId val="43114084"/>
      </c:barChart>
      <c:catAx>
        <c:axId val="165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084"/>
        <c:auto val="1"/>
        <c:lblAlgn val="ctr"/>
        <c:lblOffset val="100"/>
        <c:noMultiLvlLbl val="0"/>
      </c:catAx>
      <c:valAx>
        <c:axId val="4311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41362"/>
        <c:axId val="60982075"/>
      </c:barChart>
      <c:catAx>
        <c:axId val="7484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075"/>
        <c:auto val="1"/>
        <c:lblAlgn val="ctr"/>
        <c:lblOffset val="100"/>
        <c:noMultiLvlLbl val="0"/>
      </c:catAx>
      <c:valAx>
        <c:axId val="609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53349"/>
        <c:axId val="89415314"/>
      </c:barChart>
      <c:catAx>
        <c:axId val="8755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314"/>
        <c:auto val="1"/>
        <c:lblAlgn val="ctr"/>
        <c:lblOffset val="100"/>
        <c:noMultiLvlLbl val="0"/>
      </c:catAx>
      <c:valAx>
        <c:axId val="894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97547"/>
        <c:axId val="47982079"/>
      </c:barChart>
      <c:catAx>
        <c:axId val="5269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079"/>
        <c:auto val="1"/>
        <c:lblAlgn val="ctr"/>
        <c:lblOffset val="100"/>
        <c:noMultiLvlLbl val="0"/>
      </c:catAx>
      <c:valAx>
        <c:axId val="479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57348"/>
        <c:axId val="23575082"/>
      </c:barChart>
      <c:catAx>
        <c:axId val="3625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082"/>
        <c:auto val="1"/>
        <c:lblAlgn val="ctr"/>
        <c:lblOffset val="100"/>
        <c:noMultiLvlLbl val="0"/>
      </c:catAx>
      <c:valAx>
        <c:axId val="235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33764"/>
        <c:axId val="42712854"/>
      </c:barChart>
      <c:catAx>
        <c:axId val="3143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854"/>
        <c:auto val="1"/>
        <c:lblAlgn val="ctr"/>
        <c:lblOffset val="100"/>
        <c:noMultiLvlLbl val="0"/>
      </c:catAx>
      <c:valAx>
        <c:axId val="427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83841"/>
        <c:axId val="35366004"/>
      </c:barChart>
      <c:catAx>
        <c:axId val="9028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004"/>
        <c:auto val="1"/>
        <c:lblAlgn val="ctr"/>
        <c:lblOffset val="100"/>
        <c:noMultiLvlLbl val="0"/>
      </c:catAx>
      <c:valAx>
        <c:axId val="353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32015"/>
        <c:axId val="72463394"/>
      </c:barChart>
      <c:catAx>
        <c:axId val="2243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394"/>
        <c:auto val="1"/>
        <c:lblAlgn val="ctr"/>
        <c:lblOffset val="100"/>
        <c:noMultiLvlLbl val="0"/>
      </c:catAx>
      <c:valAx>
        <c:axId val="7246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45183"/>
        <c:axId val="95077402"/>
      </c:barChart>
      <c:catAx>
        <c:axId val="1014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402"/>
        <c:auto val="1"/>
        <c:lblAlgn val="ctr"/>
        <c:lblOffset val="100"/>
        <c:noMultiLvlLbl val="0"/>
      </c:catAx>
      <c:valAx>
        <c:axId val="9507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