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4558"/>
        <c:axId val="28663063"/>
      </c:scatterChart>
      <c:valAx>
        <c:axId val="5733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063"/>
        <c:crossesAt val="0"/>
        <c:crossBetween val="midCat"/>
      </c:valAx>
      <c:valAx>
        <c:axId val="2866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96171"/>
        <c:axId val="80250358"/>
      </c:scatterChart>
      <c:valAx>
        <c:axId val="9329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358"/>
        <c:crossesAt val="0"/>
        <c:crossBetween val="midCat"/>
      </c:valAx>
      <c:valAx>
        <c:axId val="8025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79261"/>
        <c:axId val="64506080"/>
      </c:scatterChart>
      <c:valAx>
        <c:axId val="8127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080"/>
        <c:crossesAt val="0"/>
        <c:crossBetween val="midCat"/>
      </c:valAx>
      <c:valAx>
        <c:axId val="6450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55317"/>
        <c:axId val="28433726"/>
      </c:scatterChart>
      <c:valAx>
        <c:axId val="4015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726"/>
        <c:crossesAt val="0"/>
        <c:crossBetween val="midCat"/>
      </c:valAx>
      <c:valAx>
        <c:axId val="2843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