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23845"/>
        <c:axId val="84739218"/>
      </c:barChart>
      <c:catAx>
        <c:axId val="9232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218"/>
        <c:auto val="1"/>
        <c:lblAlgn val="ctr"/>
        <c:lblOffset val="100"/>
        <c:noMultiLvlLbl val="0"/>
      </c:catAx>
      <c:valAx>
        <c:axId val="847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18800"/>
        <c:axId val="67943194"/>
      </c:barChart>
      <c:catAx>
        <c:axId val="8321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194"/>
        <c:auto val="1"/>
        <c:lblAlgn val="ctr"/>
        <c:lblOffset val="100"/>
        <c:noMultiLvlLbl val="0"/>
      </c:catAx>
      <c:valAx>
        <c:axId val="6794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45870"/>
        <c:axId val="94142976"/>
      </c:barChart>
      <c:catAx>
        <c:axId val="5254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976"/>
        <c:auto val="1"/>
        <c:lblAlgn val="ctr"/>
        <c:lblOffset val="100"/>
        <c:noMultiLvlLbl val="0"/>
      </c:catAx>
      <c:valAx>
        <c:axId val="9414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55113"/>
        <c:axId val="24366860"/>
      </c:barChart>
      <c:catAx>
        <c:axId val="8955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860"/>
        <c:auto val="1"/>
        <c:lblAlgn val="ctr"/>
        <c:lblOffset val="100"/>
        <c:noMultiLvlLbl val="0"/>
      </c:catAx>
      <c:valAx>
        <c:axId val="243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66985"/>
        <c:axId val="16002900"/>
      </c:barChart>
      <c:catAx>
        <c:axId val="5166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900"/>
        <c:auto val="1"/>
        <c:lblAlgn val="ctr"/>
        <c:lblOffset val="100"/>
        <c:noMultiLvlLbl val="0"/>
      </c:catAx>
      <c:valAx>
        <c:axId val="1600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92790"/>
        <c:axId val="84753039"/>
      </c:barChart>
      <c:catAx>
        <c:axId val="5089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039"/>
        <c:auto val="1"/>
        <c:lblAlgn val="ctr"/>
        <c:lblOffset val="100"/>
        <c:noMultiLvlLbl val="0"/>
      </c:catAx>
      <c:valAx>
        <c:axId val="8475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68280"/>
        <c:axId val="26362562"/>
      </c:barChart>
      <c:catAx>
        <c:axId val="9466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562"/>
        <c:auto val="1"/>
        <c:lblAlgn val="ctr"/>
        <c:lblOffset val="100"/>
        <c:noMultiLvlLbl val="0"/>
      </c:catAx>
      <c:valAx>
        <c:axId val="2636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04900"/>
        <c:axId val="37998626"/>
      </c:barChart>
      <c:catAx>
        <c:axId val="2560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626"/>
        <c:auto val="1"/>
        <c:lblAlgn val="ctr"/>
        <c:lblOffset val="100"/>
        <c:noMultiLvlLbl val="0"/>
      </c:catAx>
      <c:valAx>
        <c:axId val="3799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22618"/>
        <c:axId val="47422313"/>
      </c:barChart>
      <c:catAx>
        <c:axId val="1572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313"/>
        <c:auto val="1"/>
        <c:lblAlgn val="ctr"/>
        <c:lblOffset val="100"/>
        <c:noMultiLvlLbl val="0"/>
      </c:catAx>
      <c:valAx>
        <c:axId val="4742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98055"/>
        <c:axId val="89864630"/>
      </c:barChart>
      <c:catAx>
        <c:axId val="9449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630"/>
        <c:auto val="1"/>
        <c:lblAlgn val="ctr"/>
        <c:lblOffset val="100"/>
        <c:noMultiLvlLbl val="0"/>
      </c:catAx>
      <c:valAx>
        <c:axId val="8986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76352"/>
        <c:axId val="13494453"/>
      </c:barChart>
      <c:catAx>
        <c:axId val="5397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453"/>
        <c:auto val="1"/>
        <c:lblAlgn val="ctr"/>
        <c:lblOffset val="100"/>
        <c:noMultiLvlLbl val="0"/>
      </c:catAx>
      <c:valAx>
        <c:axId val="1349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62502"/>
        <c:axId val="87539006"/>
      </c:barChart>
      <c:catAx>
        <c:axId val="3746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006"/>
        <c:auto val="1"/>
        <c:lblAlgn val="ctr"/>
        <c:lblOffset val="100"/>
        <c:noMultiLvlLbl val="0"/>
      </c:catAx>
      <c:valAx>
        <c:axId val="8753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50811"/>
        <c:axId val="14897965"/>
      </c:barChart>
      <c:catAx>
        <c:axId val="2455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965"/>
        <c:auto val="1"/>
        <c:lblAlgn val="ctr"/>
        <c:lblOffset val="100"/>
        <c:noMultiLvlLbl val="0"/>
      </c:catAx>
      <c:valAx>
        <c:axId val="1489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41389"/>
        <c:axId val="36716929"/>
      </c:barChart>
      <c:catAx>
        <c:axId val="4314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929"/>
        <c:auto val="1"/>
        <c:lblAlgn val="ctr"/>
        <c:lblOffset val="100"/>
        <c:noMultiLvlLbl val="0"/>
      </c:catAx>
      <c:valAx>
        <c:axId val="3671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60287"/>
        <c:axId val="64119694"/>
      </c:barChart>
      <c:catAx>
        <c:axId val="1856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694"/>
        <c:auto val="1"/>
        <c:lblAlgn val="ctr"/>
        <c:lblOffset val="100"/>
        <c:noMultiLvlLbl val="0"/>
      </c:catAx>
      <c:valAx>
        <c:axId val="6411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99125"/>
        <c:axId val="68624070"/>
      </c:barChart>
      <c:catAx>
        <c:axId val="5229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070"/>
        <c:auto val="1"/>
        <c:lblAlgn val="ctr"/>
        <c:lblOffset val="100"/>
        <c:noMultiLvlLbl val="0"/>
      </c:catAx>
      <c:valAx>
        <c:axId val="6862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02629"/>
        <c:axId val="4371765"/>
      </c:barChart>
      <c:catAx>
        <c:axId val="1900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65"/>
        <c:auto val="1"/>
        <c:lblAlgn val="ctr"/>
        <c:lblOffset val="100"/>
        <c:noMultiLvlLbl val="0"/>
      </c:catAx>
      <c:valAx>
        <c:axId val="437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01676"/>
        <c:axId val="84067889"/>
      </c:barChart>
      <c:catAx>
        <c:axId val="8190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889"/>
        <c:auto val="1"/>
        <c:lblAlgn val="ctr"/>
        <c:lblOffset val="100"/>
        <c:noMultiLvlLbl val="0"/>
      </c:catAx>
      <c:valAx>
        <c:axId val="8406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