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15865"/>
        <c:axId val="9237699"/>
      </c:scatterChart>
      <c:valAx>
        <c:axId val="3381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9"/>
        <c:crossesAt val="0"/>
        <c:crossBetween val="midCat"/>
      </c:valAx>
      <c:valAx>
        <c:axId val="923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7645"/>
        <c:axId val="62202842"/>
      </c:scatterChart>
      <c:valAx>
        <c:axId val="9703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42"/>
        <c:crossesAt val="0"/>
        <c:crossBetween val="midCat"/>
      </c:valAx>
      <c:valAx>
        <c:axId val="6220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1619"/>
        <c:axId val="76205432"/>
      </c:scatterChart>
      <c:valAx>
        <c:axId val="4212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32"/>
        <c:crossesAt val="0"/>
        <c:crossBetween val="midCat"/>
      </c:valAx>
      <c:valAx>
        <c:axId val="7620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1450"/>
        <c:axId val="64298288"/>
      </c:scatterChart>
      <c:valAx>
        <c:axId val="7005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88"/>
        <c:crossesAt val="0"/>
        <c:crossBetween val="midCat"/>
      </c:valAx>
      <c:valAx>
        <c:axId val="6429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