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9258"/>
        <c:axId val="71527733"/>
      </c:barChart>
      <c:catAx>
        <c:axId val="86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733"/>
        <c:auto val="1"/>
        <c:lblAlgn val="ctr"/>
        <c:lblOffset val="100"/>
        <c:noMultiLvlLbl val="0"/>
      </c:catAx>
      <c:valAx>
        <c:axId val="715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9698"/>
        <c:axId val="70504732"/>
      </c:barChart>
      <c:catAx>
        <c:axId val="213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732"/>
        <c:auto val="1"/>
        <c:lblAlgn val="ctr"/>
        <c:lblOffset val="100"/>
        <c:noMultiLvlLbl val="0"/>
      </c:catAx>
      <c:valAx>
        <c:axId val="705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1384"/>
        <c:axId val="52973269"/>
      </c:barChart>
      <c:catAx>
        <c:axId val="8186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269"/>
        <c:auto val="1"/>
        <c:lblAlgn val="ctr"/>
        <c:lblOffset val="100"/>
        <c:noMultiLvlLbl val="0"/>
      </c:catAx>
      <c:valAx>
        <c:axId val="529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66790"/>
        <c:axId val="87515798"/>
      </c:barChart>
      <c:catAx>
        <c:axId val="6196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98"/>
        <c:auto val="1"/>
        <c:lblAlgn val="ctr"/>
        <c:lblOffset val="100"/>
        <c:noMultiLvlLbl val="0"/>
      </c:catAx>
      <c:valAx>
        <c:axId val="875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86492"/>
        <c:axId val="10327240"/>
      </c:barChart>
      <c:catAx>
        <c:axId val="344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240"/>
        <c:auto val="1"/>
        <c:lblAlgn val="ctr"/>
        <c:lblOffset val="100"/>
        <c:noMultiLvlLbl val="0"/>
      </c:catAx>
      <c:valAx>
        <c:axId val="103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5648"/>
        <c:axId val="11534147"/>
      </c:barChart>
      <c:catAx>
        <c:axId val="868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147"/>
        <c:auto val="1"/>
        <c:lblAlgn val="ctr"/>
        <c:lblOffset val="100"/>
        <c:noMultiLvlLbl val="0"/>
      </c:catAx>
      <c:valAx>
        <c:axId val="115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80800"/>
        <c:axId val="62756944"/>
      </c:barChart>
      <c:catAx>
        <c:axId val="3088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944"/>
        <c:auto val="1"/>
        <c:lblAlgn val="ctr"/>
        <c:lblOffset val="100"/>
        <c:noMultiLvlLbl val="0"/>
      </c:catAx>
      <c:valAx>
        <c:axId val="627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58306"/>
        <c:axId val="61513986"/>
      </c:barChart>
      <c:catAx>
        <c:axId val="274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986"/>
        <c:auto val="1"/>
        <c:lblAlgn val="ctr"/>
        <c:lblOffset val="100"/>
        <c:noMultiLvlLbl val="0"/>
      </c:catAx>
      <c:valAx>
        <c:axId val="615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48481"/>
        <c:axId val="70480310"/>
      </c:barChart>
      <c:catAx>
        <c:axId val="994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310"/>
        <c:auto val="1"/>
        <c:lblAlgn val="ctr"/>
        <c:lblOffset val="100"/>
        <c:noMultiLvlLbl val="0"/>
      </c:catAx>
      <c:valAx>
        <c:axId val="704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45600"/>
        <c:axId val="54862909"/>
      </c:barChart>
      <c:catAx>
        <c:axId val="8484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909"/>
        <c:auto val="1"/>
        <c:lblAlgn val="ctr"/>
        <c:lblOffset val="100"/>
        <c:noMultiLvlLbl val="0"/>
      </c:catAx>
      <c:valAx>
        <c:axId val="548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61261"/>
        <c:axId val="49863055"/>
      </c:barChart>
      <c:catAx>
        <c:axId val="337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055"/>
        <c:auto val="1"/>
        <c:lblAlgn val="ctr"/>
        <c:lblOffset val="100"/>
        <c:noMultiLvlLbl val="0"/>
      </c:catAx>
      <c:valAx>
        <c:axId val="498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12853"/>
        <c:axId val="73836813"/>
      </c:barChart>
      <c:catAx>
        <c:axId val="3181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813"/>
        <c:auto val="1"/>
        <c:lblAlgn val="ctr"/>
        <c:lblOffset val="100"/>
        <c:noMultiLvlLbl val="0"/>
      </c:catAx>
      <c:valAx>
        <c:axId val="738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79382"/>
        <c:axId val="53100456"/>
      </c:barChart>
      <c:catAx>
        <c:axId val="865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456"/>
        <c:auto val="1"/>
        <c:lblAlgn val="ctr"/>
        <c:lblOffset val="100"/>
        <c:noMultiLvlLbl val="0"/>
      </c:catAx>
      <c:valAx>
        <c:axId val="531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16864"/>
        <c:axId val="49052147"/>
      </c:barChart>
      <c:catAx>
        <c:axId val="7011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47"/>
        <c:auto val="1"/>
        <c:lblAlgn val="ctr"/>
        <c:lblOffset val="100"/>
        <c:noMultiLvlLbl val="0"/>
      </c:catAx>
      <c:valAx>
        <c:axId val="490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20425"/>
        <c:axId val="27695821"/>
      </c:barChart>
      <c:catAx>
        <c:axId val="437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821"/>
        <c:auto val="1"/>
        <c:lblAlgn val="ctr"/>
        <c:lblOffset val="100"/>
        <c:noMultiLvlLbl val="0"/>
      </c:catAx>
      <c:valAx>
        <c:axId val="276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46496"/>
        <c:axId val="47129812"/>
      </c:barChart>
      <c:catAx>
        <c:axId val="391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812"/>
        <c:auto val="1"/>
        <c:lblAlgn val="ctr"/>
        <c:lblOffset val="100"/>
        <c:noMultiLvlLbl val="0"/>
      </c:catAx>
      <c:valAx>
        <c:axId val="471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27565"/>
        <c:axId val="98840771"/>
      </c:barChart>
      <c:catAx>
        <c:axId val="9492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771"/>
        <c:auto val="1"/>
        <c:lblAlgn val="ctr"/>
        <c:lblOffset val="100"/>
        <c:noMultiLvlLbl val="0"/>
      </c:catAx>
      <c:valAx>
        <c:axId val="988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3152"/>
        <c:axId val="172402"/>
      </c:barChart>
      <c:catAx>
        <c:axId val="901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2"/>
        <c:auto val="1"/>
        <c:lblAlgn val="ctr"/>
        <c:lblOffset val="100"/>
        <c:noMultiLvlLbl val="0"/>
      </c:catAx>
      <c:valAx>
        <c:axId val="1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