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57114"/>
        <c:axId val="16275676"/>
      </c:scatterChart>
      <c:valAx>
        <c:axId val="6785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676"/>
        <c:crossesAt val="0"/>
        <c:crossBetween val="midCat"/>
      </c:valAx>
      <c:valAx>
        <c:axId val="1627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56106"/>
        <c:axId val="56435533"/>
      </c:scatterChart>
      <c:valAx>
        <c:axId val="9815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533"/>
        <c:crossesAt val="0"/>
        <c:crossBetween val="midCat"/>
      </c:valAx>
      <c:valAx>
        <c:axId val="5643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544"/>
        <c:axId val="31370447"/>
      </c:scatterChart>
      <c:valAx>
        <c:axId val="305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447"/>
        <c:crossesAt val="0"/>
        <c:crossBetween val="midCat"/>
      </c:valAx>
      <c:valAx>
        <c:axId val="3137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42000"/>
        <c:axId val="52758433"/>
      </c:scatterChart>
      <c:valAx>
        <c:axId val="9744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433"/>
        <c:crossesAt val="0"/>
        <c:crossBetween val="midCat"/>
      </c:valAx>
      <c:valAx>
        <c:axId val="5275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