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8924"/>
        <c:axId val="67991009"/>
      </c:barChart>
      <c:catAx>
        <c:axId val="877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009"/>
        <c:auto val="1"/>
        <c:lblAlgn val="ctr"/>
        <c:lblOffset val="100"/>
        <c:noMultiLvlLbl val="0"/>
      </c:catAx>
      <c:valAx>
        <c:axId val="679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14964"/>
        <c:axId val="19681936"/>
      </c:barChart>
      <c:catAx>
        <c:axId val="799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936"/>
        <c:auto val="1"/>
        <c:lblAlgn val="ctr"/>
        <c:lblOffset val="100"/>
        <c:noMultiLvlLbl val="0"/>
      </c:catAx>
      <c:valAx>
        <c:axId val="1968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4915"/>
        <c:axId val="86529585"/>
      </c:barChart>
      <c:catAx>
        <c:axId val="4590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585"/>
        <c:auto val="1"/>
        <c:lblAlgn val="ctr"/>
        <c:lblOffset val="100"/>
        <c:noMultiLvlLbl val="0"/>
      </c:catAx>
      <c:valAx>
        <c:axId val="8652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9179"/>
        <c:axId val="84315135"/>
      </c:barChart>
      <c:catAx>
        <c:axId val="162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135"/>
        <c:auto val="1"/>
        <c:lblAlgn val="ctr"/>
        <c:lblOffset val="100"/>
        <c:noMultiLvlLbl val="0"/>
      </c:catAx>
      <c:valAx>
        <c:axId val="843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52490"/>
        <c:axId val="76652214"/>
      </c:barChart>
      <c:catAx>
        <c:axId val="2215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214"/>
        <c:auto val="1"/>
        <c:lblAlgn val="ctr"/>
        <c:lblOffset val="100"/>
        <c:noMultiLvlLbl val="0"/>
      </c:catAx>
      <c:valAx>
        <c:axId val="766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14219"/>
        <c:axId val="63777678"/>
      </c:barChart>
      <c:catAx>
        <c:axId val="320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678"/>
        <c:auto val="1"/>
        <c:lblAlgn val="ctr"/>
        <c:lblOffset val="100"/>
        <c:noMultiLvlLbl val="0"/>
      </c:catAx>
      <c:valAx>
        <c:axId val="637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7789"/>
        <c:axId val="61237667"/>
      </c:barChart>
      <c:catAx>
        <c:axId val="6525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667"/>
        <c:auto val="1"/>
        <c:lblAlgn val="ctr"/>
        <c:lblOffset val="100"/>
        <c:noMultiLvlLbl val="0"/>
      </c:catAx>
      <c:valAx>
        <c:axId val="612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80515"/>
        <c:axId val="32467983"/>
      </c:barChart>
      <c:catAx>
        <c:axId val="8088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983"/>
        <c:auto val="1"/>
        <c:lblAlgn val="ctr"/>
        <c:lblOffset val="100"/>
        <c:noMultiLvlLbl val="0"/>
      </c:catAx>
      <c:valAx>
        <c:axId val="324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62944"/>
        <c:axId val="62937909"/>
      </c:barChart>
      <c:catAx>
        <c:axId val="682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909"/>
        <c:auto val="1"/>
        <c:lblAlgn val="ctr"/>
        <c:lblOffset val="100"/>
        <c:noMultiLvlLbl val="0"/>
      </c:catAx>
      <c:valAx>
        <c:axId val="629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57823"/>
        <c:axId val="70932083"/>
      </c:barChart>
      <c:catAx>
        <c:axId val="621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083"/>
        <c:auto val="1"/>
        <c:lblAlgn val="ctr"/>
        <c:lblOffset val="100"/>
        <c:noMultiLvlLbl val="0"/>
      </c:catAx>
      <c:valAx>
        <c:axId val="7093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02548"/>
        <c:axId val="33804830"/>
      </c:barChart>
      <c:catAx>
        <c:axId val="4640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830"/>
        <c:auto val="1"/>
        <c:lblAlgn val="ctr"/>
        <c:lblOffset val="100"/>
        <c:noMultiLvlLbl val="0"/>
      </c:catAx>
      <c:valAx>
        <c:axId val="338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2988"/>
        <c:axId val="32211880"/>
      </c:barChart>
      <c:catAx>
        <c:axId val="1299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880"/>
        <c:auto val="1"/>
        <c:lblAlgn val="ctr"/>
        <c:lblOffset val="100"/>
        <c:noMultiLvlLbl val="0"/>
      </c:catAx>
      <c:valAx>
        <c:axId val="322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03685"/>
        <c:axId val="53028459"/>
      </c:barChart>
      <c:catAx>
        <c:axId val="9980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459"/>
        <c:auto val="1"/>
        <c:lblAlgn val="ctr"/>
        <c:lblOffset val="100"/>
        <c:noMultiLvlLbl val="0"/>
      </c:catAx>
      <c:valAx>
        <c:axId val="530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35896"/>
        <c:axId val="69319249"/>
      </c:barChart>
      <c:catAx>
        <c:axId val="3643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249"/>
        <c:auto val="1"/>
        <c:lblAlgn val="ctr"/>
        <c:lblOffset val="100"/>
        <c:noMultiLvlLbl val="0"/>
      </c:catAx>
      <c:valAx>
        <c:axId val="693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27152"/>
        <c:axId val="93390245"/>
      </c:barChart>
      <c:catAx>
        <c:axId val="198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245"/>
        <c:auto val="1"/>
        <c:lblAlgn val="ctr"/>
        <c:lblOffset val="100"/>
        <c:noMultiLvlLbl val="0"/>
      </c:catAx>
      <c:valAx>
        <c:axId val="933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21760"/>
        <c:axId val="8600723"/>
      </c:barChart>
      <c:catAx>
        <c:axId val="8982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23"/>
        <c:auto val="1"/>
        <c:lblAlgn val="ctr"/>
        <c:lblOffset val="100"/>
        <c:noMultiLvlLbl val="0"/>
      </c:catAx>
      <c:valAx>
        <c:axId val="86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61279"/>
        <c:axId val="90723975"/>
      </c:barChart>
      <c:catAx>
        <c:axId val="9936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975"/>
        <c:auto val="1"/>
        <c:lblAlgn val="ctr"/>
        <c:lblOffset val="100"/>
        <c:noMultiLvlLbl val="0"/>
      </c:catAx>
      <c:valAx>
        <c:axId val="9072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52792"/>
        <c:axId val="10090811"/>
      </c:barChart>
      <c:catAx>
        <c:axId val="2065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11"/>
        <c:auto val="1"/>
        <c:lblAlgn val="ctr"/>
        <c:lblOffset val="100"/>
        <c:noMultiLvlLbl val="0"/>
      </c:catAx>
      <c:valAx>
        <c:axId val="100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