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9072"/>
        <c:axId val="96768609"/>
      </c:scatterChart>
      <c:valAx>
        <c:axId val="1270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609"/>
        <c:crossesAt val="0"/>
        <c:crossBetween val="midCat"/>
      </c:valAx>
      <c:valAx>
        <c:axId val="9676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8049"/>
        <c:axId val="65237915"/>
      </c:scatterChart>
      <c:valAx>
        <c:axId val="4530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15"/>
        <c:crossesAt val="0"/>
        <c:crossBetween val="midCat"/>
      </c:valAx>
      <c:valAx>
        <c:axId val="6523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8132"/>
        <c:axId val="43807568"/>
      </c:scatterChart>
      <c:valAx>
        <c:axId val="4512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68"/>
        <c:crossesAt val="0"/>
        <c:crossBetween val="midCat"/>
      </c:valAx>
      <c:valAx>
        <c:axId val="4380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8981"/>
        <c:axId val="93306538"/>
      </c:scatterChart>
      <c:valAx>
        <c:axId val="834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538"/>
        <c:crossesAt val="0"/>
        <c:crossBetween val="midCat"/>
      </c:valAx>
      <c:valAx>
        <c:axId val="933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