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900014"/>
        <c:axId val="22725682"/>
      </c:barChart>
      <c:catAx>
        <c:axId val="5890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682"/>
        <c:auto val="1"/>
        <c:lblAlgn val="ctr"/>
        <c:lblOffset val="100"/>
        <c:noMultiLvlLbl val="0"/>
      </c:catAx>
      <c:valAx>
        <c:axId val="2272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41754"/>
        <c:axId val="163376"/>
      </c:barChart>
      <c:catAx>
        <c:axId val="264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6"/>
        <c:auto val="1"/>
        <c:lblAlgn val="ctr"/>
        <c:lblOffset val="100"/>
        <c:noMultiLvlLbl val="0"/>
      </c:catAx>
      <c:valAx>
        <c:axId val="16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84364"/>
        <c:axId val="71247571"/>
      </c:barChart>
      <c:catAx>
        <c:axId val="4948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571"/>
        <c:auto val="1"/>
        <c:lblAlgn val="ctr"/>
        <c:lblOffset val="100"/>
        <c:noMultiLvlLbl val="0"/>
      </c:catAx>
      <c:valAx>
        <c:axId val="7124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45838"/>
        <c:axId val="84797228"/>
      </c:barChart>
      <c:catAx>
        <c:axId val="3184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228"/>
        <c:auto val="1"/>
        <c:lblAlgn val="ctr"/>
        <c:lblOffset val="100"/>
        <c:noMultiLvlLbl val="0"/>
      </c:catAx>
      <c:valAx>
        <c:axId val="8479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99326"/>
        <c:axId val="58883924"/>
      </c:barChart>
      <c:catAx>
        <c:axId val="6319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924"/>
        <c:auto val="1"/>
        <c:lblAlgn val="ctr"/>
        <c:lblOffset val="100"/>
        <c:noMultiLvlLbl val="0"/>
      </c:catAx>
      <c:valAx>
        <c:axId val="5888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72112"/>
        <c:axId val="84360663"/>
      </c:barChart>
      <c:catAx>
        <c:axId val="8017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663"/>
        <c:auto val="1"/>
        <c:lblAlgn val="ctr"/>
        <c:lblOffset val="100"/>
        <c:noMultiLvlLbl val="0"/>
      </c:catAx>
      <c:valAx>
        <c:axId val="8436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11914"/>
        <c:axId val="2232777"/>
      </c:barChart>
      <c:catAx>
        <c:axId val="5111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77"/>
        <c:auto val="1"/>
        <c:lblAlgn val="ctr"/>
        <c:lblOffset val="100"/>
        <c:noMultiLvlLbl val="0"/>
      </c:catAx>
      <c:valAx>
        <c:axId val="223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111680"/>
        <c:axId val="23311435"/>
      </c:barChart>
      <c:catAx>
        <c:axId val="5011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435"/>
        <c:auto val="1"/>
        <c:lblAlgn val="ctr"/>
        <c:lblOffset val="100"/>
        <c:noMultiLvlLbl val="0"/>
      </c:catAx>
      <c:valAx>
        <c:axId val="2331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42197"/>
        <c:axId val="11572815"/>
      </c:barChart>
      <c:catAx>
        <c:axId val="7574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815"/>
        <c:auto val="1"/>
        <c:lblAlgn val="ctr"/>
        <c:lblOffset val="100"/>
        <c:noMultiLvlLbl val="0"/>
      </c:catAx>
      <c:valAx>
        <c:axId val="1157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56843"/>
        <c:axId val="89876429"/>
      </c:barChart>
      <c:catAx>
        <c:axId val="6605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429"/>
        <c:auto val="1"/>
        <c:lblAlgn val="ctr"/>
        <c:lblOffset val="100"/>
        <c:noMultiLvlLbl val="0"/>
      </c:catAx>
      <c:valAx>
        <c:axId val="8987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76310"/>
        <c:axId val="84819585"/>
      </c:barChart>
      <c:catAx>
        <c:axId val="4107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9585"/>
        <c:auto val="1"/>
        <c:lblAlgn val="ctr"/>
        <c:lblOffset val="100"/>
        <c:noMultiLvlLbl val="0"/>
      </c:catAx>
      <c:valAx>
        <c:axId val="8481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79408"/>
        <c:axId val="88488463"/>
      </c:barChart>
      <c:catAx>
        <c:axId val="8157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463"/>
        <c:auto val="1"/>
        <c:lblAlgn val="ctr"/>
        <c:lblOffset val="100"/>
        <c:noMultiLvlLbl val="0"/>
      </c:catAx>
      <c:valAx>
        <c:axId val="8848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85611"/>
        <c:axId val="71492790"/>
      </c:barChart>
      <c:catAx>
        <c:axId val="5488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790"/>
        <c:auto val="1"/>
        <c:lblAlgn val="ctr"/>
        <c:lblOffset val="100"/>
        <c:noMultiLvlLbl val="0"/>
      </c:catAx>
      <c:valAx>
        <c:axId val="7149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85823"/>
        <c:axId val="22766506"/>
      </c:barChart>
      <c:catAx>
        <c:axId val="3678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6506"/>
        <c:auto val="1"/>
        <c:lblAlgn val="ctr"/>
        <c:lblOffset val="100"/>
        <c:noMultiLvlLbl val="0"/>
      </c:catAx>
      <c:valAx>
        <c:axId val="2276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075050"/>
        <c:axId val="64237577"/>
      </c:barChart>
      <c:catAx>
        <c:axId val="3007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7577"/>
        <c:auto val="1"/>
        <c:lblAlgn val="ctr"/>
        <c:lblOffset val="100"/>
        <c:noMultiLvlLbl val="0"/>
      </c:catAx>
      <c:valAx>
        <c:axId val="6423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66617"/>
        <c:axId val="52031704"/>
      </c:barChart>
      <c:catAx>
        <c:axId val="8266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1704"/>
        <c:auto val="1"/>
        <c:lblAlgn val="ctr"/>
        <c:lblOffset val="100"/>
        <c:noMultiLvlLbl val="0"/>
      </c:catAx>
      <c:valAx>
        <c:axId val="5203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50615"/>
        <c:axId val="67602707"/>
      </c:barChart>
      <c:catAx>
        <c:axId val="5625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707"/>
        <c:auto val="1"/>
        <c:lblAlgn val="ctr"/>
        <c:lblOffset val="100"/>
        <c:noMultiLvlLbl val="0"/>
      </c:catAx>
      <c:valAx>
        <c:axId val="6760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791135"/>
        <c:axId val="82145677"/>
      </c:barChart>
      <c:catAx>
        <c:axId val="7279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5677"/>
        <c:auto val="1"/>
        <c:lblAlgn val="ctr"/>
        <c:lblOffset val="100"/>
        <c:noMultiLvlLbl val="0"/>
      </c:catAx>
      <c:valAx>
        <c:axId val="8214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