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7567"/>
        <c:axId val="9576735"/>
      </c:scatterChart>
      <c:valAx>
        <c:axId val="3127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5"/>
        <c:crossesAt val="0"/>
        <c:crossBetween val="midCat"/>
      </c:valAx>
      <c:valAx>
        <c:axId val="957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7052"/>
        <c:axId val="72194384"/>
      </c:scatterChart>
      <c:valAx>
        <c:axId val="4306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84"/>
        <c:crossesAt val="0"/>
        <c:crossBetween val="midCat"/>
      </c:valAx>
      <c:valAx>
        <c:axId val="7219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8340"/>
        <c:axId val="21412315"/>
      </c:scatterChart>
      <c:valAx>
        <c:axId val="6821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315"/>
        <c:crossesAt val="0"/>
        <c:crossBetween val="midCat"/>
      </c:valAx>
      <c:valAx>
        <c:axId val="2141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3531"/>
        <c:axId val="52494557"/>
      </c:scatterChart>
      <c:valAx>
        <c:axId val="2051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57"/>
        <c:crossesAt val="0"/>
        <c:crossBetween val="midCat"/>
      </c:valAx>
      <c:valAx>
        <c:axId val="5249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